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7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1147">
  <si>
    <t xml:space="preserve">ЗВІТ</t>
  </si>
  <si>
    <t xml:space="preserve">ПРО ВИКОНАННЯ ФІНАНСОВОГО ПЛАНУ ПІДПРИЄМСТВА </t>
  </si>
  <si>
    <t xml:space="preserve">за  2019 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18р</t>
  </si>
  <si>
    <t xml:space="preserve">поточний рік                2019р</t>
  </si>
  <si>
    <t xml:space="preserve">план                      ІV кв               2019р.</t>
  </si>
  <si>
    <t xml:space="preserve">факт              ІV кв    2019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V квартал 2019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18 року  ІV кв.     </t>
  </si>
  <si>
    <t xml:space="preserve">Факт  минулого        2018 року  ІV кв.     </t>
  </si>
  <si>
    <t xml:space="preserve">Плановий 2019 рік, усього</t>
  </si>
  <si>
    <t xml:space="preserve">План звітного періоду ІV кв. 2019р.</t>
  </si>
  <si>
    <t xml:space="preserve">Факт звітного періоду ІV кв. 2019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тримання будинків і споруд та прибудинкових територій</t>
  </si>
  <si>
    <t xml:space="preserve">Комунальні послуги будинків</t>
  </si>
  <si>
    <t xml:space="preserve">Часткове утримання території міста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-2018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19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 січня  2020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787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7657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1125/19          1-а інстанція</t>
  </si>
  <si>
    <t xml:space="preserve">Мельник Василь Ористович</t>
  </si>
  <si>
    <t xml:space="preserve">Стягнення заборгованості за надані послуги</t>
  </si>
  <si>
    <t xml:space="preserve">-</t>
  </si>
  <si>
    <t xml:space="preserve">Відмовлено у видачі судового наказу у звязку зі смертю боржника</t>
  </si>
  <si>
    <t xml:space="preserve">357/1120/19    1-а інстанція</t>
  </si>
  <si>
    <t xml:space="preserve">Чіжикова Наталія Валентинівна</t>
  </si>
  <si>
    <t xml:space="preserve">07.06.19 подано до ДВС</t>
  </si>
  <si>
    <t xml:space="preserve">357/1118/19   1-а інстанція</t>
  </si>
  <si>
    <t xml:space="preserve">Ткаченко Олена Володимирівна</t>
  </si>
  <si>
    <t xml:space="preserve">357/1129/19   1-а інстанція</t>
  </si>
  <si>
    <t xml:space="preserve">Ляшенко Іван Лук`янович</t>
  </si>
  <si>
    <t xml:space="preserve">357/1126/19  1-а інстанція</t>
  </si>
  <si>
    <t xml:space="preserve">Голюк Наталія Андріївна</t>
  </si>
  <si>
    <t xml:space="preserve">подано до ДВС </t>
  </si>
  <si>
    <t xml:space="preserve">357/1122/19    1-а інстанція</t>
  </si>
  <si>
    <t xml:space="preserve">Курмаш Сергій Володимирович</t>
  </si>
  <si>
    <t xml:space="preserve">28.03.2019 подано до ДВС</t>
  </si>
  <si>
    <t xml:space="preserve">357/3996/19    1-а інстанція</t>
  </si>
  <si>
    <t xml:space="preserve">Стоцька Марія Михайлівна</t>
  </si>
  <si>
    <t xml:space="preserve">357/1119/19   1-а інстанція</t>
  </si>
  <si>
    <t xml:space="preserve">Богуцька Таїсія Дмитрівна</t>
  </si>
  <si>
    <t xml:space="preserve">29.05.19 подано до ДВС </t>
  </si>
  <si>
    <t xml:space="preserve">357/3629/19  1-а інстанція</t>
  </si>
  <si>
    <t xml:space="preserve">Ковтун Галина Віталіївна</t>
  </si>
  <si>
    <t xml:space="preserve">15.07.19 подано до ДВС </t>
  </si>
  <si>
    <t xml:space="preserve">357/3628/19  1-а інстанція</t>
  </si>
  <si>
    <t xml:space="preserve">Сілка Олена Василівна</t>
  </si>
  <si>
    <t xml:space="preserve">02.08.19 подано до ДВС </t>
  </si>
  <si>
    <t xml:space="preserve">357/3627/19  1-а інстанція</t>
  </si>
  <si>
    <t xml:space="preserve">Співак Оксана Вікторівна</t>
  </si>
  <si>
    <t xml:space="preserve">02.12.2019 подано до ДВС</t>
  </si>
  <si>
    <t xml:space="preserve">357/3626/19  1-а інстанція</t>
  </si>
  <si>
    <t xml:space="preserve">Гладка Світлана Василівна</t>
  </si>
  <si>
    <t xml:space="preserve">357/3633/19   1-а інстанція</t>
  </si>
  <si>
    <t xml:space="preserve">Григорьєв Микола Анатолійович</t>
  </si>
  <si>
    <t xml:space="preserve">подано до ДВС 06.06.2019 р.</t>
  </si>
  <si>
    <t xml:space="preserve">357/3631/19  1-а інстанція</t>
  </si>
  <si>
    <t xml:space="preserve">Бондар Світлана Іванівна</t>
  </si>
  <si>
    <t xml:space="preserve">відмовлено у видачі суд. наказу. Невідоме місце реєстрації та проживання</t>
  </si>
  <si>
    <t xml:space="preserve">357/3619/19  1-а інстанція</t>
  </si>
  <si>
    <t xml:space="preserve">Шанько Вадим Валерійович </t>
  </si>
  <si>
    <t xml:space="preserve">357//3630/19  1-а інстанція</t>
  </si>
  <si>
    <t xml:space="preserve">Білецька Юлія Миколаївна</t>
  </si>
  <si>
    <t xml:space="preserve">357/3623/19  1-а інстанція  </t>
  </si>
  <si>
    <t xml:space="preserve">Федоренко Оксана Миколаївна</t>
  </si>
  <si>
    <t xml:space="preserve">02.01.2020 подано до ДВС</t>
  </si>
  <si>
    <t xml:space="preserve">357/3620/19  1-а інстанція</t>
  </si>
  <si>
    <t xml:space="preserve">Шевченко Любов Іванівна</t>
  </si>
  <si>
    <t xml:space="preserve">06.06.19 подано до двс</t>
  </si>
  <si>
    <t xml:space="preserve">№357/2180/19  1-а інстанція</t>
  </si>
  <si>
    <t xml:space="preserve">Куцан Валентина Володимирівна</t>
  </si>
  <si>
    <t xml:space="preserve">7152,52</t>
  </si>
  <si>
    <t xml:space="preserve">№357/2178/19  1-а інстанція</t>
  </si>
  <si>
    <t xml:space="preserve">Кузик Варвара Миколаївна</t>
  </si>
  <si>
    <t xml:space="preserve">357/4484/19</t>
  </si>
  <si>
    <t xml:space="preserve">Верхоглядов Максим Сергійович</t>
  </si>
  <si>
    <t xml:space="preserve">4 365. 68</t>
  </si>
  <si>
    <t xml:space="preserve">відмовлено у видачі суд. наказу. Перевищено строк позовної давності</t>
  </si>
  <si>
    <t xml:space="preserve">357/4448/19</t>
  </si>
  <si>
    <t xml:space="preserve">Глиняна Людмила Андріївна</t>
  </si>
  <si>
    <t xml:space="preserve">3 275. 10</t>
  </si>
  <si>
    <t xml:space="preserve">357/4445/19</t>
  </si>
  <si>
    <t xml:space="preserve">Третяк Сергій Іванович</t>
  </si>
  <si>
    <t xml:space="preserve">357/4488/19</t>
  </si>
  <si>
    <t xml:space="preserve">Ніколаєв Володимир Федорович</t>
  </si>
  <si>
    <t xml:space="preserve">357/4446/19</t>
  </si>
  <si>
    <t xml:space="preserve">Шевчук Ігор Володимирович</t>
  </si>
  <si>
    <t xml:space="preserve">3 323. 66</t>
  </si>
  <si>
    <t xml:space="preserve">12.09.19 подано до ДВС</t>
  </si>
  <si>
    <t xml:space="preserve">357/4476/19</t>
  </si>
  <si>
    <t xml:space="preserve">Закусило Наталія Миколаївна</t>
  </si>
  <si>
    <t xml:space="preserve">6 784. 19</t>
  </si>
  <si>
    <t xml:space="preserve">357/4453/19</t>
  </si>
  <si>
    <t xml:space="preserve">Бондар Жанна Петрівна</t>
  </si>
  <si>
    <t xml:space="preserve">6 170. 55</t>
  </si>
  <si>
    <t xml:space="preserve">11.10.19 подано до ДВС </t>
  </si>
  <si>
    <t xml:space="preserve">357/4455/19</t>
  </si>
  <si>
    <t xml:space="preserve">Ферт Ольга Юріївна</t>
  </si>
  <si>
    <t xml:space="preserve">4 156. 27</t>
  </si>
  <si>
    <t xml:space="preserve">357/4491/19</t>
  </si>
  <si>
    <t xml:space="preserve">Ступак Анатолій Петрович</t>
  </si>
  <si>
    <t xml:space="preserve">3279,88 </t>
  </si>
  <si>
    <t xml:space="preserve">22.11.19 подано до ДВС </t>
  </si>
  <si>
    <t xml:space="preserve">357/4503/19</t>
  </si>
  <si>
    <t xml:space="preserve">Хаборська Ірина Миколаївна</t>
  </si>
  <si>
    <t xml:space="preserve">4892,06 </t>
  </si>
  <si>
    <t xml:space="preserve">357/4517/19</t>
  </si>
  <si>
    <t xml:space="preserve">Борейко Євгенія Олександрівна</t>
  </si>
  <si>
    <t xml:space="preserve">1948,99 </t>
  </si>
  <si>
    <t xml:space="preserve">357/4514/19</t>
  </si>
  <si>
    <t xml:space="preserve">Купрєєв Михайло Павлович</t>
  </si>
  <si>
    <t xml:space="preserve">1475,54 </t>
  </si>
  <si>
    <t xml:space="preserve">357/4512/19</t>
  </si>
  <si>
    <t xml:space="preserve">Зайцев Микола Якович</t>
  </si>
  <si>
    <t xml:space="preserve">4945,69 </t>
  </si>
  <si>
    <t xml:space="preserve">357/4507/19</t>
  </si>
  <si>
    <t xml:space="preserve">Гуцуляк Михайло Михайлович</t>
  </si>
  <si>
    <t xml:space="preserve">1593,14</t>
  </si>
  <si>
    <t xml:space="preserve">357/4462/19</t>
  </si>
  <si>
    <t xml:space="preserve">Абдулалієва Сабіна Камалівна</t>
  </si>
  <si>
    <t xml:space="preserve">1301,60 </t>
  </si>
  <si>
    <t xml:space="preserve">357/4461/19</t>
  </si>
  <si>
    <t xml:space="preserve">Каплун Лариса Миколаївна</t>
  </si>
  <si>
    <t xml:space="preserve">2665,32 </t>
  </si>
  <si>
    <t xml:space="preserve">357/4459/19</t>
  </si>
  <si>
    <t xml:space="preserve">Костенко Тетяна Василівна</t>
  </si>
  <si>
    <t xml:space="preserve">3266,47 </t>
  </si>
  <si>
    <t xml:space="preserve">357/4456/19</t>
  </si>
  <si>
    <t xml:space="preserve">Григор Ніна Іванівна</t>
  </si>
  <si>
    <t xml:space="preserve">4844,31 </t>
  </si>
  <si>
    <t xml:space="preserve">Судове рішення ще не надійшло</t>
  </si>
  <si>
    <t xml:space="preserve">357/4458/19</t>
  </si>
  <si>
    <t xml:space="preserve">Шерепенко Іван Іванович</t>
  </si>
  <si>
    <t xml:space="preserve">12 553. 86</t>
  </si>
  <si>
    <t xml:space="preserve">відмовлено у видачі суд. наказу. Не повне імя боржника. Виправлено недоліки та направлено повторно.</t>
  </si>
  <si>
    <t xml:space="preserve">357/8125/19</t>
  </si>
  <si>
    <t xml:space="preserve">Кузнецов Роберт Віталійович</t>
  </si>
  <si>
    <t xml:space="preserve">5883,82</t>
  </si>
  <si>
    <t xml:space="preserve">відмовлено у видачі суд. наказу. Строки позовної давністі.</t>
  </si>
  <si>
    <t xml:space="preserve">357/8122/19</t>
  </si>
  <si>
    <t xml:space="preserve">Бондар Олег Миколайович</t>
  </si>
  <si>
    <t xml:space="preserve">357/8133/19</t>
  </si>
  <si>
    <t xml:space="preserve">Двадцатна Галина Яківна</t>
  </si>
  <si>
    <t xml:space="preserve">357/2120/19</t>
  </si>
  <si>
    <t xml:space="preserve">Куцький Максим Вікторович</t>
  </si>
  <si>
    <t xml:space="preserve">10428,08</t>
  </si>
  <si>
    <t xml:space="preserve">357/8123/19</t>
  </si>
  <si>
    <t xml:space="preserve">Луніна Тетяна Валеріївна</t>
  </si>
  <si>
    <t xml:space="preserve">3435,00</t>
  </si>
  <si>
    <t xml:space="preserve">Видано суд. Наказ. Направлено заяву в суд про виправлення помилки</t>
  </si>
  <si>
    <t xml:space="preserve">357/8127/19</t>
  </si>
  <si>
    <t xml:space="preserve">Прокопенко Наталія Анатоліївна</t>
  </si>
  <si>
    <t xml:space="preserve">357/8130/19</t>
  </si>
  <si>
    <t xml:space="preserve">Яровий Олександр Борисович</t>
  </si>
  <si>
    <t xml:space="preserve">28.01.2020 подано до ДВС </t>
  </si>
  <si>
    <t xml:space="preserve">357/7765/19</t>
  </si>
  <si>
    <t xml:space="preserve">Муштрук Світлана Василівна</t>
  </si>
  <si>
    <t xml:space="preserve">6570, 96</t>
  </si>
  <si>
    <t xml:space="preserve">02.01.2020 подано до ДВС </t>
  </si>
  <si>
    <t xml:space="preserve">357/7764/19</t>
  </si>
  <si>
    <t xml:space="preserve">Кваша Світлана Олексіївна</t>
  </si>
  <si>
    <t xml:space="preserve">357/7763/19</t>
  </si>
  <si>
    <t xml:space="preserve">Голубенко Алла Леонідівна</t>
  </si>
  <si>
    <t xml:space="preserve">357/7762/19</t>
  </si>
  <si>
    <t xml:space="preserve">Гуртова Антоніна Борисівна</t>
  </si>
  <si>
    <t xml:space="preserve">оскарження боржником</t>
  </si>
  <si>
    <t xml:space="preserve">357/7761/19</t>
  </si>
  <si>
    <t xml:space="preserve">Троценко Катерина Володимирівна</t>
  </si>
  <si>
    <t xml:space="preserve">11.10.2019 подано до ДВС </t>
  </si>
  <si>
    <t xml:space="preserve">357/7467/19</t>
  </si>
  <si>
    <t xml:space="preserve">357/7464/19</t>
  </si>
  <si>
    <t xml:space="preserve">Дмитренко Микола Володимирович</t>
  </si>
  <si>
    <t xml:space="preserve">357/8606/19</t>
  </si>
  <si>
    <t xml:space="preserve">Гаврилюк Олена Ігорівна</t>
  </si>
  <si>
    <t xml:space="preserve">12115,40 </t>
  </si>
  <si>
    <t xml:space="preserve">357/8622/19</t>
  </si>
  <si>
    <t xml:space="preserve">Кищук Віктор Петрович</t>
  </si>
  <si>
    <t xml:space="preserve">8486,11</t>
  </si>
  <si>
    <t xml:space="preserve">357/8618/19</t>
  </si>
  <si>
    <t xml:space="preserve">Омельяненко Віктор Миколайович</t>
  </si>
  <si>
    <t xml:space="preserve">3386,54</t>
  </si>
  <si>
    <t xml:space="preserve">відмовлено у видачі суд. наказу. Не зареєстрований.</t>
  </si>
  <si>
    <t xml:space="preserve">357/8611/19</t>
  </si>
  <si>
    <t xml:space="preserve">Павлюковський Євген Геннадійович</t>
  </si>
  <si>
    <t xml:space="preserve">3518,56</t>
  </si>
  <si>
    <t xml:space="preserve">20.01.2020 подано до ДВС </t>
  </si>
  <si>
    <t xml:space="preserve">357/8608/19</t>
  </si>
  <si>
    <t xml:space="preserve">Петренко Оксана Миколаївна</t>
  </si>
  <si>
    <t xml:space="preserve">24949,41</t>
  </si>
  <si>
    <t xml:space="preserve">357/8615/19</t>
  </si>
  <si>
    <t xml:space="preserve">Чіжова Валентина Василівна</t>
  </si>
  <si>
    <t xml:space="preserve">7346,08</t>
  </si>
  <si>
    <t xml:space="preserve">357/8149/19</t>
  </si>
  <si>
    <t xml:space="preserve">Жмуринська Олена Миколаївна</t>
  </si>
  <si>
    <t xml:space="preserve">6448,91</t>
  </si>
  <si>
    <t xml:space="preserve">357/8139/19</t>
  </si>
  <si>
    <t xml:space="preserve">Лук'янчикова Ольга Олександрівна</t>
  </si>
  <si>
    <t xml:space="preserve">4559,13</t>
  </si>
  <si>
    <t xml:space="preserve">22.11.2019 подано до ДВС </t>
  </si>
  <si>
    <t xml:space="preserve">357/8151/19</t>
  </si>
  <si>
    <t xml:space="preserve">Михайлова Світлана Сергіївна</t>
  </si>
  <si>
    <t xml:space="preserve">4889,75</t>
  </si>
  <si>
    <t xml:space="preserve">357/8156/19</t>
  </si>
  <si>
    <t xml:space="preserve">Мовчан Сергій Миколайович</t>
  </si>
  <si>
    <t xml:space="preserve">4315,30</t>
  </si>
  <si>
    <t xml:space="preserve">357/8135/19</t>
  </si>
  <si>
    <t xml:space="preserve">Найда Марія Вадимівна</t>
  </si>
  <si>
    <t xml:space="preserve">3008,25</t>
  </si>
  <si>
    <t xml:space="preserve">357/8140/19</t>
  </si>
  <si>
    <t xml:space="preserve">Харитонов Дмитро Миколайович</t>
  </si>
  <si>
    <t xml:space="preserve">4246,45</t>
  </si>
  <si>
    <t xml:space="preserve">357/4497/19</t>
  </si>
  <si>
    <t xml:space="preserve">Штика Ольга Миколаївна</t>
  </si>
  <si>
    <t xml:space="preserve">357/7433/18</t>
  </si>
  <si>
    <t xml:space="preserve">Мельник Юлія Валеріївна</t>
  </si>
  <si>
    <t xml:space="preserve">24.05.19 подано до ДВС</t>
  </si>
  <si>
    <t xml:space="preserve">357/8761/19</t>
  </si>
  <si>
    <t xml:space="preserve">Кравець Ірина Миколаївна</t>
  </si>
  <si>
    <t xml:space="preserve">2583,88</t>
  </si>
  <si>
    <t xml:space="preserve">357/8763/19</t>
  </si>
  <si>
    <t xml:space="preserve">Олійник Ганна Вячеславівна</t>
  </si>
  <si>
    <t xml:space="preserve">17488,96</t>
  </si>
  <si>
    <t xml:space="preserve">357/8767/19</t>
  </si>
  <si>
    <t xml:space="preserve">Кононець Лідія Павлівна</t>
  </si>
  <si>
    <t xml:space="preserve">5041,54</t>
  </si>
  <si>
    <t xml:space="preserve">357/8746/19</t>
  </si>
  <si>
    <t xml:space="preserve">Курепін Андрій Михайлович</t>
  </si>
  <si>
    <t xml:space="preserve">7430,1</t>
  </si>
  <si>
    <t xml:space="preserve">357/8751/19</t>
  </si>
  <si>
    <t xml:space="preserve">Неізмайлова Галина Андріївна</t>
  </si>
  <si>
    <t xml:space="preserve">7718,43</t>
  </si>
  <si>
    <t xml:space="preserve">357/8783/19</t>
  </si>
  <si>
    <t xml:space="preserve">Рябомиза Ірина Володимирівна</t>
  </si>
  <si>
    <t xml:space="preserve">5701,31</t>
  </si>
  <si>
    <t xml:space="preserve">357/10302/19</t>
  </si>
  <si>
    <t xml:space="preserve">Солтан Сергій Олексійович</t>
  </si>
  <si>
    <t xml:space="preserve">3713,14</t>
  </si>
  <si>
    <t xml:space="preserve">357/10299/19</t>
  </si>
  <si>
    <t xml:space="preserve">Мороз Тетяна Михайлівна</t>
  </si>
  <si>
    <t xml:space="preserve">4187,29</t>
  </si>
  <si>
    <t xml:space="preserve">подано до ДВС</t>
  </si>
  <si>
    <t xml:space="preserve">357/10262/19</t>
  </si>
  <si>
    <t xml:space="preserve">Ходаківська Яна Володимирівна</t>
  </si>
  <si>
    <t xml:space="preserve">4449,94</t>
  </si>
  <si>
    <t xml:space="preserve">357/10253/19</t>
  </si>
  <si>
    <t xml:space="preserve">Папко Микола Олександрович</t>
  </si>
  <si>
    <t xml:space="preserve">6777,86</t>
  </si>
  <si>
    <t xml:space="preserve">357/10249/19</t>
  </si>
  <si>
    <t xml:space="preserve">Кириченко Інна Юріївна</t>
  </si>
  <si>
    <t xml:space="preserve">3000,25</t>
  </si>
  <si>
    <t xml:space="preserve">357/10246/19</t>
  </si>
  <si>
    <t xml:space="preserve">Мельник Володимир Сергійович</t>
  </si>
  <si>
    <t xml:space="preserve">7551,87</t>
  </si>
  <si>
    <t xml:space="preserve">357/10245/19</t>
  </si>
  <si>
    <t xml:space="preserve">Пижов Дмитро Володимирович</t>
  </si>
  <si>
    <t xml:space="preserve">4546,04</t>
  </si>
  <si>
    <t xml:space="preserve">357/10284/19</t>
  </si>
  <si>
    <t xml:space="preserve">Пастухова Людмила Вікторівна</t>
  </si>
  <si>
    <t xml:space="preserve">3363,86</t>
  </si>
  <si>
    <t xml:space="preserve">357/10281/19</t>
  </si>
  <si>
    <t xml:space="preserve">Білоха Ліна Мартинівна</t>
  </si>
  <si>
    <t xml:space="preserve">2180,1</t>
  </si>
  <si>
    <t xml:space="preserve">357/10279/19</t>
  </si>
  <si>
    <t xml:space="preserve">Корзун Тетяна Миколаївна</t>
  </si>
  <si>
    <t xml:space="preserve">2241,86</t>
  </si>
  <si>
    <t xml:space="preserve">№ 357/10277/19</t>
  </si>
  <si>
    <t xml:space="preserve">Вострікова Галина Михайлівна</t>
  </si>
  <si>
    <t xml:space="preserve">6314,72</t>
  </si>
  <si>
    <t xml:space="preserve">№ 357/10274\19</t>
  </si>
  <si>
    <t xml:space="preserve">Гусак Ольга Іванівна</t>
  </si>
  <si>
    <t xml:space="preserve">5519,69</t>
  </si>
  <si>
    <t xml:space="preserve">357/10298/19</t>
  </si>
  <si>
    <t xml:space="preserve">Атаманенко Тамара Миколаївна</t>
  </si>
  <si>
    <t xml:space="preserve">7466,55</t>
  </si>
  <si>
    <t xml:space="preserve">357/10297/19</t>
  </si>
  <si>
    <t xml:space="preserve">Коробан Валентина Кирилівна</t>
  </si>
  <si>
    <t xml:space="preserve">2809,97</t>
  </si>
  <si>
    <t xml:space="preserve">357/10287/19</t>
  </si>
  <si>
    <t xml:space="preserve">Нагорна Віталія Олександрівна</t>
  </si>
  <si>
    <t xml:space="preserve">6127,3</t>
  </si>
  <si>
    <t xml:space="preserve">357/10292/19</t>
  </si>
  <si>
    <t xml:space="preserve">Роговий Андрій Борисович</t>
  </si>
  <si>
    <t xml:space="preserve">5604,63</t>
  </si>
  <si>
    <t xml:space="preserve">відмовлено у видачі судового наказу. Строк позовної давності.</t>
  </si>
  <si>
    <t xml:space="preserve">357/10289/19</t>
  </si>
  <si>
    <t xml:space="preserve">Бондаренко Сергій Олександрович</t>
  </si>
  <si>
    <t xml:space="preserve">3980,2</t>
  </si>
  <si>
    <t xml:space="preserve">357/10303/19</t>
  </si>
  <si>
    <t xml:space="preserve">Скрекотень (Колосенко) Таїсія Петрівна</t>
  </si>
  <si>
    <t xml:space="preserve">9702,25</t>
  </si>
  <si>
    <t xml:space="preserve">911/1459/19</t>
  </si>
  <si>
    <t xml:space="preserve">Литвинська Марія Сергіївна</t>
  </si>
  <si>
    <t xml:space="preserve">35006,04</t>
  </si>
  <si>
    <t xml:space="preserve">28.11.2019 подано до ДВС </t>
  </si>
  <si>
    <t xml:space="preserve">357/8773/19</t>
  </si>
  <si>
    <t xml:space="preserve">Кушим Галина Василівна</t>
  </si>
  <si>
    <t xml:space="preserve">5657,68</t>
  </si>
  <si>
    <t xml:space="preserve">357/11296/19</t>
  </si>
  <si>
    <t xml:space="preserve">Литовкін Ростислав Владиславович</t>
  </si>
  <si>
    <t xml:space="preserve">5873,49</t>
  </si>
  <si>
    <t xml:space="preserve">357/11294/19</t>
  </si>
  <si>
    <t xml:space="preserve">Стрига Наталія Миколаївна</t>
  </si>
  <si>
    <t xml:space="preserve">5047,71</t>
  </si>
  <si>
    <t xml:space="preserve">357/11292/19</t>
  </si>
  <si>
    <t xml:space="preserve">Буряк Наталія Миколаївна</t>
  </si>
  <si>
    <t xml:space="preserve">2390,15</t>
  </si>
  <si>
    <t xml:space="preserve">357/11291/19</t>
  </si>
  <si>
    <t xml:space="preserve">Погорілий Дмитро Петрович</t>
  </si>
  <si>
    <t xml:space="preserve">2035,43</t>
  </si>
  <si>
    <t xml:space="preserve">357/11287/19</t>
  </si>
  <si>
    <t xml:space="preserve">Ілліч Лілія Ярославівна</t>
  </si>
  <si>
    <t xml:space="preserve">9728,12</t>
  </si>
  <si>
    <t xml:space="preserve">357/11285/19</t>
  </si>
  <si>
    <t xml:space="preserve">Захарова Ганна Олексіївна</t>
  </si>
  <si>
    <t xml:space="preserve">4481,39</t>
  </si>
  <si>
    <t xml:space="preserve">357/11321/19</t>
  </si>
  <si>
    <t xml:space="preserve">Іщук Світлана Броніславівна</t>
  </si>
  <si>
    <t xml:space="preserve">2755,04</t>
  </si>
  <si>
    <t xml:space="preserve">357/11322/19</t>
  </si>
  <si>
    <t xml:space="preserve">Кісельова Наталія Анатоліївна</t>
  </si>
  <si>
    <t xml:space="preserve">3763,36</t>
  </si>
  <si>
    <t xml:space="preserve">10.01.2020 подано до ДВС </t>
  </si>
  <si>
    <t xml:space="preserve">357/11309/19</t>
  </si>
  <si>
    <t xml:space="preserve">Шайхутдінов Олександр Валерійович</t>
  </si>
  <si>
    <t xml:space="preserve">3254,75</t>
  </si>
  <si>
    <t xml:space="preserve">357/11320/19</t>
  </si>
  <si>
    <t xml:space="preserve">Андрійчук Валентина Андріївна</t>
  </si>
  <si>
    <t xml:space="preserve">3072,32</t>
  </si>
  <si>
    <t xml:space="preserve">357/11313/19</t>
  </si>
  <si>
    <t xml:space="preserve">Гіц Віра Юріївна</t>
  </si>
  <si>
    <t xml:space="preserve">6523,83</t>
  </si>
  <si>
    <t xml:space="preserve">357/11314/19</t>
  </si>
  <si>
    <t xml:space="preserve">Дребушевська Олена Едуардівна</t>
  </si>
  <si>
    <t xml:space="preserve">4243,6</t>
  </si>
  <si>
    <t xml:space="preserve">21.01.2020 подано до ДВС </t>
  </si>
  <si>
    <t xml:space="preserve">357/11315/19</t>
  </si>
  <si>
    <t xml:space="preserve">Личаченко Наталія Петрівна</t>
  </si>
  <si>
    <t xml:space="preserve">4730,46</t>
  </si>
  <si>
    <t xml:space="preserve">357/11310/19</t>
  </si>
  <si>
    <t xml:space="preserve">Мартинчук Микола Нікіфорович</t>
  </si>
  <si>
    <t xml:space="preserve">1678,41</t>
  </si>
  <si>
    <t xml:space="preserve">357/11307/19</t>
  </si>
  <si>
    <t xml:space="preserve">Тертичний Олександр Сергійович</t>
  </si>
  <si>
    <t xml:space="preserve">3151,68</t>
  </si>
  <si>
    <t xml:space="preserve">357/11306/19</t>
  </si>
  <si>
    <t xml:space="preserve">Сергєєва Алла Михайлівна</t>
  </si>
  <si>
    <t xml:space="preserve">6037,06</t>
  </si>
  <si>
    <t xml:space="preserve">Судовий наказ скасовано через суд боржником</t>
  </si>
  <si>
    <t xml:space="preserve">357/11319/19</t>
  </si>
  <si>
    <t xml:space="preserve">Сова Анастасія Петрівна</t>
  </si>
  <si>
    <t xml:space="preserve">4409,84</t>
  </si>
  <si>
    <t xml:space="preserve">357/11311/19</t>
  </si>
  <si>
    <t xml:space="preserve">Чичирко Таїсія Анатоліївна</t>
  </si>
  <si>
    <t xml:space="preserve">10854,86</t>
  </si>
  <si>
    <t xml:space="preserve">357/11317/19</t>
  </si>
  <si>
    <t xml:space="preserve">Шевченко Віталій Миколайович</t>
  </si>
  <si>
    <t xml:space="preserve">2634,56</t>
  </si>
  <si>
    <t xml:space="preserve">357/8603/19</t>
  </si>
  <si>
    <t xml:space="preserve">Педько Наталія Миколаївна</t>
  </si>
  <si>
    <t xml:space="preserve">8953,73</t>
  </si>
  <si>
    <t xml:space="preserve">22.11.2019
подано до ДВС</t>
  </si>
  <si>
    <t xml:space="preserve">357/8754/19</t>
  </si>
  <si>
    <t xml:space="preserve">Сізов Віталій Ігорович</t>
  </si>
  <si>
    <t xml:space="preserve">6807,37</t>
  </si>
  <si>
    <t xml:space="preserve">357/8775/19</t>
  </si>
  <si>
    <t xml:space="preserve">Чамов Павло Валентинович</t>
  </si>
  <si>
    <t xml:space="preserve">2979,72</t>
  </si>
  <si>
    <t xml:space="preserve">357/8794/19</t>
  </si>
  <si>
    <t xml:space="preserve">Лемешинська Ірина Михайлівна</t>
  </si>
  <si>
    <t xml:space="preserve">3574,08</t>
  </si>
  <si>
    <t xml:space="preserve">357/13448/19</t>
  </si>
  <si>
    <t xml:space="preserve">Гудимов В'ячеслав Михайлович</t>
  </si>
  <si>
    <t xml:space="preserve">5355,7</t>
  </si>
  <si>
    <t xml:space="preserve">357/13449/19</t>
  </si>
  <si>
    <t xml:space="preserve">Іванова Лариса Петрівна</t>
  </si>
  <si>
    <t xml:space="preserve">2449,52</t>
  </si>
  <si>
    <t xml:space="preserve">11.02.2020 подано до ДВС</t>
  </si>
  <si>
    <t xml:space="preserve">357/13453/19</t>
  </si>
  <si>
    <t xml:space="preserve">Дайнеко Лілія Борисівна</t>
  </si>
  <si>
    <t xml:space="preserve">2169,58</t>
  </si>
  <si>
    <t xml:space="preserve">357/13455/19</t>
  </si>
  <si>
    <t xml:space="preserve">Петришина Злата Володимирівна</t>
  </si>
  <si>
    <t xml:space="preserve">7124,32</t>
  </si>
  <si>
    <t xml:space="preserve">357/13439</t>
  </si>
  <si>
    <t xml:space="preserve">Хомчик Микола Олексійович</t>
  </si>
  <si>
    <t xml:space="preserve">2301,2</t>
  </si>
  <si>
    <t xml:space="preserve">357/13441/19</t>
  </si>
  <si>
    <t xml:space="preserve">Віговська Світлана Леонідівна</t>
  </si>
  <si>
    <t xml:space="preserve">4344,18</t>
  </si>
  <si>
    <t xml:space="preserve">357/13445/19</t>
  </si>
  <si>
    <t xml:space="preserve">Калько Наталія Юріївна</t>
  </si>
  <si>
    <t xml:space="preserve">2078,01</t>
  </si>
  <si>
    <t xml:space="preserve">357/13436/19</t>
  </si>
  <si>
    <t xml:space="preserve">Павленко Олександра Олександрівна</t>
  </si>
  <si>
    <t xml:space="preserve">2582,59</t>
  </si>
  <si>
    <t xml:space="preserve">357/13431</t>
  </si>
  <si>
    <t xml:space="preserve">Назаренко Лідія Леонідівна</t>
  </si>
  <si>
    <t xml:space="preserve">4520,56</t>
  </si>
  <si>
    <t xml:space="preserve">357/13425/19</t>
  </si>
  <si>
    <t xml:space="preserve">Жовновська Людмила Володимирівна</t>
  </si>
  <si>
    <t xml:space="preserve">2059,08</t>
  </si>
  <si>
    <t xml:space="preserve">Борг сплачено в повному обсязі</t>
  </si>
  <si>
    <t xml:space="preserve">357/13777/19</t>
  </si>
  <si>
    <t xml:space="preserve">Кравчук Олександр Петрович</t>
  </si>
  <si>
    <t xml:space="preserve">3250,11</t>
  </si>
  <si>
    <t xml:space="preserve">357/13762/19</t>
  </si>
  <si>
    <t xml:space="preserve">Бондаренко Анна Миколаївна</t>
  </si>
  <si>
    <t xml:space="preserve">3918,82</t>
  </si>
  <si>
    <t xml:space="preserve">357/13776/19</t>
  </si>
  <si>
    <t xml:space="preserve">Рибін Денис Миколайович</t>
  </si>
  <si>
    <t xml:space="preserve">6191,83</t>
  </si>
  <si>
    <t xml:space="preserve">357/13761/19</t>
  </si>
  <si>
    <t xml:space="preserve">Бєлуха Інна Олександрівна</t>
  </si>
  <si>
    <t xml:space="preserve">4791,74</t>
  </si>
  <si>
    <t xml:space="preserve">357/13763/19</t>
  </si>
  <si>
    <t xml:space="preserve">Погорецький Анатолій Борисович</t>
  </si>
  <si>
    <t xml:space="preserve">1899,93</t>
  </si>
  <si>
    <t xml:space="preserve">357/13767/19</t>
  </si>
  <si>
    <t xml:space="preserve">Сабін Едуард Іванович</t>
  </si>
  <si>
    <t xml:space="preserve">4387,94</t>
  </si>
  <si>
    <t xml:space="preserve">357/13772/19</t>
  </si>
  <si>
    <t xml:space="preserve">Мельник (Костенко) Тетяна Василівна</t>
  </si>
  <si>
    <t xml:space="preserve">4196,17</t>
  </si>
  <si>
    <t xml:space="preserve">відмовлено у видачі суд. наказу. Не відоме місце реєстрації.</t>
  </si>
  <si>
    <t xml:space="preserve">357/11304/19</t>
  </si>
  <si>
    <t xml:space="preserve">Пугач Тетяна Вікторівна</t>
  </si>
  <si>
    <t xml:space="preserve">2002,5</t>
  </si>
  <si>
    <t xml:space="preserve">Горобець Олена Олегівна</t>
  </si>
  <si>
    <t xml:space="preserve">5047,66</t>
  </si>
  <si>
    <t xml:space="preserve">357/8780/19</t>
  </si>
  <si>
    <t xml:space="preserve">Паламарчук Ігорь Олексійович</t>
  </si>
  <si>
    <t xml:space="preserve">6539,63</t>
  </si>
  <si>
    <t xml:space="preserve">357/8748/19</t>
  </si>
  <si>
    <t xml:space="preserve">Калініна Людмила Олексіївна</t>
  </si>
  <si>
    <t xml:space="preserve">10425,54</t>
  </si>
  <si>
    <t xml:space="preserve">357/8770/19</t>
  </si>
  <si>
    <t xml:space="preserve">Катан Людмила Дмитрівна</t>
  </si>
  <si>
    <t xml:space="preserve">3107,88</t>
  </si>
  <si>
    <t xml:space="preserve">357/8790/19</t>
  </si>
  <si>
    <t xml:space="preserve">Захарова Галина Пилипівна</t>
  </si>
  <si>
    <t xml:space="preserve">4994,44</t>
  </si>
  <si>
    <t xml:space="preserve">357/8793/19</t>
  </si>
  <si>
    <t xml:space="preserve">Кузьменко Наталія Володимирівна</t>
  </si>
  <si>
    <t xml:space="preserve">5494,12</t>
  </si>
  <si>
    <t xml:space="preserve">357/8788/19</t>
  </si>
  <si>
    <t xml:space="preserve">Прокоп'єва Олена Григорівна</t>
  </si>
  <si>
    <t xml:space="preserve">3849,64</t>
  </si>
  <si>
    <t xml:space="preserve">357/8596/19</t>
  </si>
  <si>
    <t xml:space="preserve">Молюшкіна Катерина Іванівна</t>
  </si>
  <si>
    <t xml:space="preserve">6705,72</t>
  </si>
  <si>
    <t xml:space="preserve">357/8777/19</t>
  </si>
  <si>
    <t xml:space="preserve">Коваленко Світлана Юріївна</t>
  </si>
  <si>
    <t xml:space="preserve">2758,01</t>
  </si>
  <si>
    <t xml:space="preserve">357/8796/19</t>
  </si>
  <si>
    <t xml:space="preserve">Камишев Юрій Володимирович</t>
  </si>
  <si>
    <t xml:space="preserve">11319,86</t>
  </si>
  <si>
    <t xml:space="preserve">задоволено. Направлено заяву в суд про виправлення помилки в судовому наказі.</t>
  </si>
  <si>
    <t xml:space="preserve">357/8798/19</t>
  </si>
  <si>
    <t xml:space="preserve">Галкіна Інна Миколаївна</t>
  </si>
  <si>
    <t xml:space="preserve">2416,75</t>
  </si>
  <si>
    <t xml:space="preserve">357/8600/19</t>
  </si>
  <si>
    <t xml:space="preserve">Прокопчук Анастасія Олександрівна</t>
  </si>
  <si>
    <t xml:space="preserve">5060,86</t>
  </si>
  <si>
    <t xml:space="preserve">Руда Світлана Володимирівна</t>
  </si>
  <si>
    <t xml:space="preserve">911/383/19</t>
  </si>
  <si>
    <t xml:space="preserve">ФОП "Торба"</t>
  </si>
  <si>
    <t xml:space="preserve">Справи за позовом до підприємства</t>
  </si>
  <si>
    <t xml:space="preserve">ПІБ або назва позивача</t>
  </si>
  <si>
    <t xml:space="preserve">1</t>
  </si>
  <si>
    <t xml:space="preserve">№357/13766/18</t>
  </si>
  <si>
    <t xml:space="preserve">Середюк Г. М. до Харченко І.В </t>
  </si>
  <si>
    <t xml:space="preserve">третя особа  про визнання особи , втратившої право на користування приміщенням    </t>
  </si>
  <si>
    <t xml:space="preserve">0</t>
  </si>
  <si>
    <t xml:space="preserve">завершено</t>
  </si>
  <si>
    <t xml:space="preserve">2</t>
  </si>
  <si>
    <t xml:space="preserve">№ 357/3570/19</t>
  </si>
  <si>
    <t xml:space="preserve">Стасюк В.Ф. до Стасюк О.В. </t>
  </si>
  <si>
    <t xml:space="preserve">третя особапро визнання особи , втратившої право на користування приміщенням</t>
  </si>
  <si>
    <t xml:space="preserve">№ 911/1448/19</t>
  </si>
  <si>
    <t xml:space="preserve">БЦТМ до КП БМР ЖЕК №1 </t>
  </si>
  <si>
    <t xml:space="preserve">відповідач     про зобовязання укладення Додаткової угоди</t>
  </si>
  <si>
    <t xml:space="preserve">апеляція</t>
  </si>
  <si>
    <t xml:space="preserve">№ 357/12198/18</t>
  </si>
  <si>
    <t xml:space="preserve">Корнієнко В.Р. до Щасливої Н.В. </t>
  </si>
  <si>
    <t xml:space="preserve">третя особа        про відшкодування шкодии    </t>
  </si>
  <si>
    <t xml:space="preserve">№357/7857/19</t>
  </si>
  <si>
    <t xml:space="preserve">третя особа    про визнання особи , що втратила право користування житловим приміщенням     </t>
  </si>
  <si>
    <t xml:space="preserve">№357/7848/19</t>
  </si>
  <si>
    <t xml:space="preserve">Мельниченко В.П до Лужецької М.А, Бловатної Н.В, КП БМР ЖЕК №1, КП БМР БЦТМ </t>
  </si>
  <si>
    <t xml:space="preserve">відповідач          про порядок користування квартирою та зобовязати КП БМР ЖЕК №1 та КП БМР БЦТМ розділити особові рахунки по оплаті послуг між співвласниками квартири"</t>
  </si>
  <si>
    <t xml:space="preserve">№357/9418/19</t>
  </si>
  <si>
    <t xml:space="preserve">Вишнівський С. А. до КП БМР ЖЕК № 1 та КП БМР ЖЕК №7 </t>
  </si>
  <si>
    <t xml:space="preserve">відповідач     про захист прав споживача</t>
  </si>
  <si>
    <t xml:space="preserve">№357/8739/19</t>
  </si>
  <si>
    <t xml:space="preserve">Вишнівський С. А. до КП БМР "Білоцерківтепломережа", КП БМР "Білоцерківвода", КП БМР ЖЕК № 1 та КП БМР ЖЕК №7 про захист прав споживача</t>
  </si>
  <si>
    <t xml:space="preserve">відповідач        про захист прав споживача</t>
  </si>
  <si>
    <t xml:space="preserve">№ 357/11295/19</t>
  </si>
  <si>
    <t xml:space="preserve">Чумак Олександр Анатолійович до Першої нотаріальної контори, третя особа: КП БМР ЖЕК № 1</t>
  </si>
  <si>
    <t xml:space="preserve">третя особа</t>
  </si>
  <si>
    <t xml:space="preserve">№357/12241/19</t>
  </si>
  <si>
    <t xml:space="preserve">Рамуль О. Є. до КП БМР "Білоцерківтепломережа" та КП БМР ЖЕК № 1, про захист прав споживача</t>
  </si>
  <si>
    <t xml:space="preserve">Позивачу відмовлено.</t>
  </si>
  <si>
    <t xml:space="preserve">№357/10352/19</t>
  </si>
  <si>
    <t xml:space="preserve">Мякініна А.І., Лозенко О.В. до Шулешко А.І, КП БМР ЖЕК №1, КП БМР "Білоцерківтепломережа" </t>
  </si>
  <si>
    <t xml:space="preserve">відповідач про встановлення порядку користування квартирою та розподіл особових рахунків на оплату житлово-комунальних послуг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</t>
  </si>
  <si>
    <t xml:space="preserve">Сушко В.П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Декабристів,3а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13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86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Водопійна,19</t>
  </si>
  <si>
    <t xml:space="preserve">вул.Декабристів,75</t>
  </si>
  <si>
    <t xml:space="preserve">вул.Карбишева,63</t>
  </si>
  <si>
    <t xml:space="preserve">вул.Клінічна,6</t>
  </si>
  <si>
    <t xml:space="preserve">вул.Клінічна, 4/2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Сквирське шосе,228</t>
  </si>
  <si>
    <t xml:space="preserve">вул.Сквирське шосе,254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color rgb="FF000000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І.О. Бондар</t>
  </si>
  <si>
    <t xml:space="preserve">РОЗШИФРУВАННЯ РЯДКІВ</t>
  </si>
  <si>
    <r>
      <rPr>
        <sz val="11"/>
        <rFont val="Times New Roman"/>
        <family val="1"/>
        <charset val="204"/>
      </rPr>
      <t xml:space="preserve">до фінансового звіту за 4 квартал 2019 року по підприємству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КП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БМР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ЖЕК№ 1</t>
    </r>
  </si>
  <si>
    <t xml:space="preserve"> 2019р.           ІV кв</t>
  </si>
  <si>
    <t xml:space="preserve">Чистий дохід від реалізації продукції (товарів, робіт, послуг) </t>
  </si>
  <si>
    <t xml:space="preserve">Відшкодудування пільг</t>
  </si>
  <si>
    <t xml:space="preserve">Експлуатаційні витрати</t>
  </si>
  <si>
    <t xml:space="preserve">Комунальні послуги гуртожитків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вивезення, захоронення ТПВ</t>
  </si>
  <si>
    <t xml:space="preserve">утримання ліфтів</t>
  </si>
  <si>
    <t xml:space="preserve">ліквадація аварій</t>
  </si>
  <si>
    <t xml:space="preserve">обслуговування  ДВК</t>
  </si>
  <si>
    <t xml:space="preserve">дератизація, дезінсекція</t>
  </si>
  <si>
    <t xml:space="preserve">поточний ремонт (підрядники)</t>
  </si>
  <si>
    <t xml:space="preserve">електроенергія, газ,вода, опалення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пов фінансова допом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соц.виплати інд. характеру</t>
  </si>
  <si>
    <t xml:space="preserve">оплату праці</t>
  </si>
  <si>
    <t xml:space="preserve">відрахування до ППО</t>
  </si>
  <si>
    <t xml:space="preserve">ритуальні послуги</t>
  </si>
  <si>
    <t xml:space="preserve">резерв сумнівних боргів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Безповоротна фінансова допомога 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Повітрядув-пилосос </t>
  </si>
  <si>
    <t xml:space="preserve">придбання (виготовлення) інших необоротних матеріальних активів  </t>
  </si>
  <si>
    <t xml:space="preserve">Кутова шліфувальна машинка</t>
  </si>
  <si>
    <t xml:space="preserve">модернізація основних засобів</t>
  </si>
  <si>
    <t xml:space="preserve">Ремонт ГАЗ 33023</t>
  </si>
  <si>
    <t xml:space="preserve">Комп"ютер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General"/>
    <numFmt numFmtId="184" formatCode="_(* #,##0_);_(* \(#,##0\);_(* \-??_);_(@_)"/>
    <numFmt numFmtId="185" formatCode="_(* #,##0.0_);_(* \(#,##0.0\);_(* \-??_);_(@_)"/>
    <numFmt numFmtId="186" formatCode="#,##0.00\ _₽"/>
    <numFmt numFmtId="187" formatCode="0"/>
    <numFmt numFmtId="188" formatCode="0.0"/>
    <numFmt numFmtId="189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7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40" activePane="bottomLeft" state="frozen"/>
      <selection pane="topLeft" activeCell="A1" activeCellId="0" sqref="A1"/>
      <selection pane="bottom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3.7"/>
    <col collapsed="false" customWidth="true" hidden="false" outlineLevel="0" max="10" min="10" style="0" width="15.85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57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1" t="s">
        <v>9</v>
      </c>
      <c r="F9" s="11"/>
      <c r="G9" s="11"/>
      <c r="H9" s="11"/>
    </row>
    <row r="10" customFormat="false" ht="75" hidden="false" customHeight="true" outlineLevel="0" collapsed="false">
      <c r="A10" s="8"/>
      <c r="B10" s="9"/>
      <c r="C10" s="12" t="s">
        <v>10</v>
      </c>
      <c r="D10" s="10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</row>
    <row r="11" customFormat="false" ht="14.25" hidden="false" customHeight="true" outlineLevel="0" collapsed="false">
      <c r="A11" s="13" t="n">
        <v>1</v>
      </c>
      <c r="B11" s="9" t="n">
        <v>2</v>
      </c>
      <c r="C11" s="13" t="n">
        <v>3</v>
      </c>
      <c r="D11" s="13" t="n">
        <v>4</v>
      </c>
      <c r="E11" s="13" t="n">
        <v>5</v>
      </c>
      <c r="F11" s="9" t="n">
        <v>6</v>
      </c>
      <c r="G11" s="13" t="n">
        <v>7</v>
      </c>
      <c r="H11" s="9" t="n">
        <v>8</v>
      </c>
    </row>
    <row r="12" customFormat="false" ht="34.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</row>
    <row r="13" customFormat="false" ht="46.5" hidden="false" customHeight="true" outlineLevel="0" collapsed="false">
      <c r="A13" s="15" t="s">
        <v>17</v>
      </c>
      <c r="B13" s="9" t="n">
        <f aca="false">'1. Фін результат'!B7</f>
        <v>1000</v>
      </c>
      <c r="C13" s="16" t="n">
        <f aca="false">'1. Фін результат'!C7</f>
        <v>46196</v>
      </c>
      <c r="D13" s="16" t="n">
        <f aca="false">'1. Фін результат'!D7</f>
        <v>46848</v>
      </c>
      <c r="E13" s="16" t="n">
        <f aca="false">'1. Фін результат'!E7</f>
        <v>10825</v>
      </c>
      <c r="F13" s="16" t="n">
        <f aca="false">'1. Фін результат'!F7</f>
        <v>11601</v>
      </c>
      <c r="G13" s="16" t="n">
        <f aca="false">F13-E13</f>
        <v>776</v>
      </c>
      <c r="H13" s="17" t="n">
        <f aca="false">-F13/E13*100</f>
        <v>-107.168591224018</v>
      </c>
    </row>
    <row r="14" customFormat="false" ht="40.5" hidden="false" customHeight="true" outlineLevel="0" collapsed="false">
      <c r="A14" s="15" t="s">
        <v>18</v>
      </c>
      <c r="B14" s="9" t="n">
        <f aca="false">'1. Фін результат'!B8</f>
        <v>1010</v>
      </c>
      <c r="C14" s="16" t="n">
        <f aca="false">'1. Фін результат'!C8</f>
        <v>-37232</v>
      </c>
      <c r="D14" s="16" t="n">
        <f aca="false">'1. Фін результат'!D8</f>
        <v>-39402</v>
      </c>
      <c r="E14" s="16" t="n">
        <f aca="false">'1. Фін результат'!E8</f>
        <v>-9169</v>
      </c>
      <c r="F14" s="16" t="n">
        <f aca="false">'1. Фін результат'!F8</f>
        <v>-9687</v>
      </c>
      <c r="G14" s="16" t="n">
        <f aca="false">F14-E14</f>
        <v>-518</v>
      </c>
      <c r="H14" s="17" t="n">
        <f aca="false">-F14/E14*100</f>
        <v>-105.649471043734</v>
      </c>
    </row>
    <row r="15" customFormat="false" ht="32.25" hidden="false" customHeight="true" outlineLevel="0" collapsed="false">
      <c r="A15" s="18" t="s">
        <v>19</v>
      </c>
      <c r="B15" s="9" t="n">
        <f aca="false">'1. Фін результат'!B17</f>
        <v>1020</v>
      </c>
      <c r="C15" s="19" t="n">
        <f aca="false">'1. Фін результат'!C17</f>
        <v>8964</v>
      </c>
      <c r="D15" s="19" t="n">
        <f aca="false">'1. Фін результат'!D17</f>
        <v>7446</v>
      </c>
      <c r="E15" s="19" t="n">
        <f aca="false">'1. Фін результат'!E17</f>
        <v>1656</v>
      </c>
      <c r="F15" s="19" t="n">
        <f aca="false">'1. Фін результат'!F17</f>
        <v>1914</v>
      </c>
      <c r="G15" s="19" t="n">
        <f aca="false">F15-E15</f>
        <v>258</v>
      </c>
      <c r="H15" s="17" t="n">
        <f aca="false">-F15/E15*100</f>
        <v>-115.579710144928</v>
      </c>
    </row>
    <row r="16" customFormat="false" ht="27.75" hidden="false" customHeight="true" outlineLevel="0" collapsed="false">
      <c r="A16" s="15" t="s">
        <v>20</v>
      </c>
      <c r="B16" s="9" t="n">
        <f aca="false">'1. Фін результат'!B21</f>
        <v>1040</v>
      </c>
      <c r="C16" s="16" t="n">
        <f aca="false">'1. Фін результат'!C21</f>
        <v>-5964</v>
      </c>
      <c r="D16" s="16" t="n">
        <f aca="false">'1. Фін результат'!D21</f>
        <v>-6826</v>
      </c>
      <c r="E16" s="16" t="n">
        <f aca="false">'1. Фін результат'!E21</f>
        <v>-1602</v>
      </c>
      <c r="F16" s="16" t="n">
        <f aca="false">'1. Фін результат'!F21</f>
        <v>-1784</v>
      </c>
      <c r="G16" s="16" t="n">
        <f aca="false">F16-E16</f>
        <v>-182</v>
      </c>
      <c r="H16" s="17" t="n">
        <f aca="false">-F16/E16*100</f>
        <v>-111.360799001248</v>
      </c>
    </row>
    <row r="17" customFormat="false" ht="25.5" hidden="false" customHeight="true" outlineLevel="0" collapsed="false">
      <c r="A17" s="15" t="s">
        <v>21</v>
      </c>
      <c r="B17" s="9" t="n">
        <f aca="false">'1. Фін результат'!B44</f>
        <v>1070</v>
      </c>
      <c r="C17" s="16" t="n">
        <f aca="false">'1. Фін результат'!C44</f>
        <v>-14</v>
      </c>
      <c r="D17" s="16" t="n">
        <f aca="false">'1. Фін результат'!D44</f>
        <v>-11</v>
      </c>
      <c r="E17" s="16" t="n">
        <f aca="false">'1. Фін результат'!E44</f>
        <v>0</v>
      </c>
      <c r="F17" s="16" t="n">
        <f aca="false">'1. Фін результат'!F44</f>
        <v>-8</v>
      </c>
      <c r="G17" s="16" t="n">
        <f aca="false">F17-E17</f>
        <v>-8</v>
      </c>
      <c r="H17" s="17" t="e">
        <f aca="false">-F17/E17*100</f>
        <v>#DIV/0!</v>
      </c>
    </row>
    <row r="18" customFormat="false" ht="26.25" hidden="false" customHeight="true" outlineLevel="0" collapsed="false">
      <c r="A18" s="15" t="s">
        <v>22</v>
      </c>
      <c r="B18" s="9" t="n">
        <f aca="false">'1. Фін результат'!B75</f>
        <v>1300</v>
      </c>
      <c r="C18" s="16" t="n">
        <f aca="false">'1. Фін результат'!C75</f>
        <v>-1373</v>
      </c>
      <c r="D18" s="16" t="n">
        <f aca="false">'1. Фін результат'!D75</f>
        <v>161</v>
      </c>
      <c r="E18" s="16" t="n">
        <f aca="false">'1. Фін результат'!E75</f>
        <v>0</v>
      </c>
      <c r="F18" s="16" t="n">
        <f aca="false">'1. Фін результат'!F75</f>
        <v>53</v>
      </c>
      <c r="G18" s="16" t="n">
        <f aca="false">F18-E18</f>
        <v>53</v>
      </c>
      <c r="H18" s="17" t="e">
        <f aca="false">-F18/E18*100</f>
        <v>#DIV/0!</v>
      </c>
    </row>
    <row r="19" customFormat="false" ht="47.25" hidden="false" customHeight="true" outlineLevel="0" collapsed="false">
      <c r="A19" s="20" t="s">
        <v>23</v>
      </c>
      <c r="B19" s="9" t="n">
        <f aca="false">'1. Фін результат'!B58</f>
        <v>1100</v>
      </c>
      <c r="C19" s="19" t="n">
        <f aca="false">'1. Фін результат'!C58</f>
        <v>1613</v>
      </c>
      <c r="D19" s="19" t="n">
        <f aca="false">'1. Фін результат'!D58</f>
        <v>770</v>
      </c>
      <c r="E19" s="19" t="n">
        <f aca="false">'1. Фін результат'!E58</f>
        <v>54</v>
      </c>
      <c r="F19" s="19" t="n">
        <f aca="false">'1. Фін результат'!F58</f>
        <v>175</v>
      </c>
      <c r="G19" s="19" t="n">
        <f aca="false">F19-E19</f>
        <v>121</v>
      </c>
      <c r="H19" s="17" t="n">
        <f aca="false">-F19/E19*100</f>
        <v>-324.074074074074</v>
      </c>
    </row>
    <row r="20" customFormat="false" ht="43.5" hidden="false" customHeight="true" outlineLevel="0" collapsed="false">
      <c r="A20" s="21" t="s">
        <v>24</v>
      </c>
      <c r="B20" s="9" t="n">
        <f aca="false">'1. Фін результат'!B76</f>
        <v>1310</v>
      </c>
      <c r="C20" s="16" t="n">
        <f aca="false">'1. Фін результат'!C76</f>
        <v>0</v>
      </c>
      <c r="D20" s="16" t="n">
        <f aca="false">'1. Фін результат'!D76</f>
        <v>0</v>
      </c>
      <c r="E20" s="16" t="n">
        <f aca="false">'1. Фін результат'!E76</f>
        <v>0</v>
      </c>
      <c r="F20" s="16" t="n">
        <f aca="false">'1. Фін результат'!F76</f>
        <v>0</v>
      </c>
      <c r="G20" s="16" t="n">
        <f aca="false">F20-E20</f>
        <v>0</v>
      </c>
      <c r="H20" s="17" t="e">
        <f aca="false">-F20/E20*100</f>
        <v>#DIV/0!</v>
      </c>
    </row>
    <row r="21" customFormat="false" ht="30.75" hidden="false" customHeight="true" outlineLevel="0" collapsed="false">
      <c r="A21" s="15" t="s">
        <v>25</v>
      </c>
      <c r="B21" s="9" t="n">
        <f aca="false">'1. Фін результат'!B77</f>
        <v>1320</v>
      </c>
      <c r="C21" s="16" t="n">
        <f aca="false">'1. Фін результат'!C77</f>
        <v>0</v>
      </c>
      <c r="D21" s="16" t="n">
        <f aca="false">'1. Фін результат'!D77</f>
        <v>0</v>
      </c>
      <c r="E21" s="16" t="n">
        <f aca="false">'1. Фін результат'!E77</f>
        <v>0</v>
      </c>
      <c r="F21" s="16" t="n">
        <f aca="false">'1. Фін результат'!F77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9" t="n">
        <f aca="false">'1. Фін результат'!B67</f>
        <v>1170</v>
      </c>
      <c r="C22" s="19" t="n">
        <f aca="false">'1. Фін результат'!C67</f>
        <v>1613</v>
      </c>
      <c r="D22" s="19" t="n">
        <f aca="false">'1. Фін результат'!D67</f>
        <v>770</v>
      </c>
      <c r="E22" s="19" t="n">
        <f aca="false">'1. Фін результат'!E67</f>
        <v>54</v>
      </c>
      <c r="F22" s="19" t="n">
        <f aca="false">'1. Фін результат'!F67</f>
        <v>175</v>
      </c>
      <c r="G22" s="19" t="n">
        <f aca="false">F22-E22</f>
        <v>121</v>
      </c>
      <c r="H22" s="17" t="n">
        <f aca="false">-F22/E22*100</f>
        <v>-324.074074074074</v>
      </c>
    </row>
    <row r="23" customFormat="false" ht="31.5" hidden="false" customHeight="true" outlineLevel="0" collapsed="false">
      <c r="A23" s="23" t="s">
        <v>27</v>
      </c>
      <c r="B23" s="9" t="n">
        <f aca="false">'1. Фін результат'!B68</f>
        <v>1180</v>
      </c>
      <c r="C23" s="16" t="n">
        <f aca="false">'1. Фін результат'!C68</f>
        <v>-642</v>
      </c>
      <c r="D23" s="16" t="n">
        <f aca="false">'1. Фін результат'!D68</f>
        <v>-211</v>
      </c>
      <c r="E23" s="16" t="n">
        <f aca="false">'1. Фін результат'!E68</f>
        <v>-10</v>
      </c>
      <c r="F23" s="16" t="n">
        <f aca="false">'1. Фін результат'!F68</f>
        <v>-72</v>
      </c>
      <c r="G23" s="16" t="n">
        <f aca="false">F23-E23</f>
        <v>-62</v>
      </c>
      <c r="H23" s="17" t="n">
        <f aca="false">-F23/E23*100</f>
        <v>-720</v>
      </c>
    </row>
    <row r="24" customFormat="false" ht="30.75" hidden="false" customHeight="true" outlineLevel="0" collapsed="false">
      <c r="A24" s="20" t="s">
        <v>28</v>
      </c>
      <c r="B24" s="9" t="n">
        <f aca="false">'1. Фін результат'!B70</f>
        <v>1200</v>
      </c>
      <c r="C24" s="19" t="n">
        <f aca="false">'1. Фін результат'!C70</f>
        <v>971</v>
      </c>
      <c r="D24" s="19" t="n">
        <f aca="false">'1. Фін результат'!D70</f>
        <v>559</v>
      </c>
      <c r="E24" s="19" t="n">
        <f aca="false">'1. Фін результат'!E70</f>
        <v>44</v>
      </c>
      <c r="F24" s="19" t="n">
        <f aca="false">'1. Фін результат'!F70</f>
        <v>103</v>
      </c>
      <c r="G24" s="19" t="n">
        <f aca="false">F24-E24</f>
        <v>59</v>
      </c>
      <c r="H24" s="17" t="n">
        <f aca="false">-F24/E24*100</f>
        <v>-234.090909090909</v>
      </c>
    </row>
    <row r="25" customFormat="false" ht="30.75" hidden="false" customHeight="true" outlineLevel="0" collapsed="false">
      <c r="A25" s="21" t="s">
        <v>29</v>
      </c>
      <c r="B25" s="9" t="n">
        <v>5010</v>
      </c>
      <c r="C25" s="16" t="n">
        <f aca="false">' V. Коефіцієнти'!D8</f>
        <v>0.0210191358559183</v>
      </c>
      <c r="D25" s="16" t="n">
        <f aca="false">' V. Коефіцієнти'!E8</f>
        <v>0.011932206284153</v>
      </c>
      <c r="E25" s="16" t="n">
        <f aca="false">' V. Коефіцієнти'!G8</f>
        <v>0.00887854495302129</v>
      </c>
      <c r="F25" s="16" t="n">
        <f aca="false">' V. Коефіцієнти'!H8</f>
        <v>0</v>
      </c>
      <c r="G25" s="16" t="n">
        <f aca="false">F25-E25</f>
        <v>-0.00887854495302129</v>
      </c>
      <c r="H25" s="17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4" t="s">
        <v>31</v>
      </c>
      <c r="B27" s="14"/>
      <c r="C27" s="14"/>
      <c r="D27" s="14"/>
      <c r="E27" s="14"/>
      <c r="F27" s="14"/>
      <c r="G27" s="14"/>
      <c r="H27" s="14"/>
    </row>
    <row r="28" customFormat="false" ht="39.75" hidden="false" customHeight="true" outlineLevel="0" collapsed="false">
      <c r="A28" s="21" t="s">
        <v>32</v>
      </c>
      <c r="B28" s="9" t="n">
        <f aca="false">'ІІ. Розр. з бюджетом'!B16</f>
        <v>2100</v>
      </c>
      <c r="C28" s="16" t="n">
        <f aca="false">'ІІ. Розр. з бюджетом'!C16</f>
        <v>145</v>
      </c>
      <c r="D28" s="16" t="n">
        <f aca="false">'ІІ. Розр. з бюджетом'!D16</f>
        <v>84</v>
      </c>
      <c r="E28" s="16" t="n">
        <f aca="false">'ІІ. Розр. з бюджетом'!E16</f>
        <v>7</v>
      </c>
      <c r="F28" s="16" t="n">
        <f aca="false">'ІІ. Розр. з бюджетом'!F16</f>
        <v>15</v>
      </c>
      <c r="G28" s="16" t="n">
        <f aca="false">F28-E28</f>
        <v>8</v>
      </c>
      <c r="H28" s="17" t="n">
        <f aca="false">F28/E28*100</f>
        <v>214.285714285714</v>
      </c>
    </row>
    <row r="29" customFormat="false" ht="31.5" hidden="false" customHeight="true" outlineLevel="0" collapsed="false">
      <c r="A29" s="28" t="s">
        <v>33</v>
      </c>
      <c r="B29" s="9" t="n">
        <f aca="false">'ІІ. Розр. з бюджетом'!B17</f>
        <v>2110</v>
      </c>
      <c r="C29" s="16" t="n">
        <f aca="false">'ІІ. Розр. з бюджетом'!C17</f>
        <v>642</v>
      </c>
      <c r="D29" s="16" t="n">
        <f aca="false">'ІІ. Розр. з бюджетом'!D17</f>
        <v>211</v>
      </c>
      <c r="E29" s="16" t="n">
        <f aca="false">'ІІ. Розр. з бюджетом'!E17</f>
        <v>10</v>
      </c>
      <c r="F29" s="16" t="n">
        <f aca="false">'ІІ. Розр. з бюджетом'!F17</f>
        <v>72</v>
      </c>
      <c r="G29" s="16" t="n">
        <f aca="false">F29-E29</f>
        <v>62</v>
      </c>
      <c r="H29" s="17" t="n">
        <f aca="false">F29/E29*100</f>
        <v>720</v>
      </c>
    </row>
    <row r="30" customFormat="false" ht="46.5" hidden="false" customHeight="true" outlineLevel="0" collapsed="false">
      <c r="A30" s="28" t="s">
        <v>34</v>
      </c>
      <c r="B30" s="9" t="s">
        <v>35</v>
      </c>
      <c r="C30" s="16" t="n">
        <f aca="false">SUM('ІІ. Розр. з бюджетом'!C18,'ІІ. Розр. з бюджетом'!C19)</f>
        <v>5305</v>
      </c>
      <c r="D30" s="16" t="n">
        <f aca="false">SUM('ІІ. Розр. з бюджетом'!D18,'ІІ. Розр. з бюджетом'!D19)</f>
        <v>5857</v>
      </c>
      <c r="E30" s="16" t="n">
        <f aca="false">SUM('ІІ. Розр. з бюджетом'!E18,'ІІ. Розр. з бюджетом'!E19)</f>
        <v>1176</v>
      </c>
      <c r="F30" s="16" t="n">
        <f aca="false">SUM('ІІ. Розр. з бюджетом'!F18,'ІІ. Розр. з бюджетом'!F19)</f>
        <v>1558</v>
      </c>
      <c r="G30" s="16" t="n">
        <f aca="false">F30-E30</f>
        <v>382</v>
      </c>
      <c r="H30" s="17" t="n">
        <f aca="false">F30/E30*100</f>
        <v>132.482993197279</v>
      </c>
    </row>
    <row r="31" customFormat="false" ht="53.25" hidden="false" customHeight="true" outlineLevel="0" collapsed="false">
      <c r="A31" s="21" t="s">
        <v>36</v>
      </c>
      <c r="B31" s="9" t="n">
        <f aca="false">'ІІ. Розр. з бюджетом'!B20</f>
        <v>2140</v>
      </c>
      <c r="C31" s="16" t="n">
        <f aca="false">'ІІ. Розр. з бюджетом'!C20</f>
        <v>3827</v>
      </c>
      <c r="D31" s="16" t="n">
        <f aca="false">'ІІ. Розр. з бюджетом'!D20</f>
        <v>4444</v>
      </c>
      <c r="E31" s="16" t="n">
        <f aca="false">'ІІ. Розр. з бюджетом'!E20</f>
        <v>1150</v>
      </c>
      <c r="F31" s="16" t="n">
        <f aca="false">'ІІ. Розр. з бюджетом'!F20</f>
        <v>1113</v>
      </c>
      <c r="G31" s="16" t="n">
        <f aca="false">F31-E31</f>
        <v>-37</v>
      </c>
      <c r="H31" s="17" t="n">
        <f aca="false">F31/E31*100</f>
        <v>96.7826086956522</v>
      </c>
    </row>
    <row r="32" customFormat="false" ht="39" hidden="false" customHeight="true" outlineLevel="0" collapsed="false">
      <c r="A32" s="21" t="s">
        <v>37</v>
      </c>
      <c r="B32" s="9" t="n">
        <f aca="false">'ІІ. Розр. з бюджетом'!B30</f>
        <v>2150</v>
      </c>
      <c r="C32" s="16" t="n">
        <f aca="false">'ІІ. Розр. з бюджетом'!C30</f>
        <v>4284</v>
      </c>
      <c r="D32" s="16" t="n">
        <f aca="false">'ІІ. Розр. з бюджетом'!D30</f>
        <v>4971</v>
      </c>
      <c r="E32" s="16" t="n">
        <f aca="false">'ІІ. Розр. з бюджетом'!E30</f>
        <v>1260</v>
      </c>
      <c r="F32" s="16" t="n">
        <f aca="false">'ІІ. Розр. з бюджетом'!F30</f>
        <v>1238</v>
      </c>
      <c r="G32" s="16" t="n">
        <f aca="false">F32-E32</f>
        <v>-22</v>
      </c>
      <c r="H32" s="17" t="n">
        <f aca="false">F32/E32*100</f>
        <v>98.2539682539683</v>
      </c>
    </row>
    <row r="33" customFormat="false" ht="30" hidden="false" customHeight="true" outlineLevel="0" collapsed="false">
      <c r="A33" s="22" t="s">
        <v>38</v>
      </c>
      <c r="B33" s="9" t="n">
        <f aca="false">'ІІ. Розр. з бюджетом'!B31</f>
        <v>2200</v>
      </c>
      <c r="C33" s="19" t="n">
        <f aca="false">'ІІ. Розр. з бюджетом'!C31</f>
        <v>14203</v>
      </c>
      <c r="D33" s="19" t="n">
        <f aca="false">'ІІ. Розр. з бюджетом'!D31</f>
        <v>15567</v>
      </c>
      <c r="E33" s="19" t="n">
        <f aca="false">'ІІ. Розр. з бюджетом'!E31</f>
        <v>3603</v>
      </c>
      <c r="F33" s="19" t="n">
        <f aca="false">'ІІ. Розр. з бюджетом'!F31</f>
        <v>3996</v>
      </c>
      <c r="G33" s="19" t="n">
        <f aca="false">F33-E33</f>
        <v>393</v>
      </c>
      <c r="H33" s="17" t="n">
        <f aca="false">F33/E33*100</f>
        <v>110.907577019151</v>
      </c>
    </row>
    <row r="34" customFormat="false" ht="33" hidden="false" customHeight="true" outlineLevel="0" collapsed="false">
      <c r="A34" s="14" t="s">
        <v>39</v>
      </c>
      <c r="B34" s="14"/>
      <c r="C34" s="14"/>
      <c r="D34" s="14"/>
      <c r="E34" s="14"/>
      <c r="F34" s="14"/>
      <c r="G34" s="14"/>
      <c r="H34" s="14"/>
    </row>
    <row r="35" customFormat="false" ht="33.75" hidden="false" customHeight="true" outlineLevel="0" collapsed="false">
      <c r="A35" s="23" t="s">
        <v>40</v>
      </c>
      <c r="B35" s="13" t="n">
        <v>3600</v>
      </c>
      <c r="C35" s="16" t="n">
        <f aca="false">'ІІІ. Рух грош. коштів'!C70</f>
        <v>336</v>
      </c>
      <c r="D35" s="16" t="n">
        <f aca="false">'ІІІ. Рух грош. коштів'!D70</f>
        <v>1856</v>
      </c>
      <c r="E35" s="16" t="n">
        <f aca="false">'ІІІ. Рух грош. коштів'!E70</f>
        <v>540</v>
      </c>
      <c r="F35" s="16" t="n">
        <f aca="false">'ІІІ. Рух грош. коштів'!F70</f>
        <v>1056</v>
      </c>
      <c r="G35" s="16" t="n">
        <f aca="false">'[37]ІІІ. Рух грош. коштів'!F60</f>
        <v>0</v>
      </c>
      <c r="H35" s="17" t="n">
        <f aca="false">F35/E35*100</f>
        <v>195.555555555556</v>
      </c>
    </row>
    <row r="36" customFormat="false" ht="27.75" hidden="false" customHeight="true" outlineLevel="0" collapsed="false">
      <c r="A36" s="23" t="s">
        <v>41</v>
      </c>
      <c r="B36" s="13" t="n">
        <v>3620</v>
      </c>
      <c r="C36" s="16" t="n">
        <f aca="false">'ІІІ. Рух грош. коштів'!C72</f>
        <v>1856</v>
      </c>
      <c r="D36" s="16" t="n">
        <f aca="false">'ІІІ. Рух грош. коштів'!D72</f>
        <v>1759</v>
      </c>
      <c r="E36" s="16" t="n">
        <f aca="false">'ІІІ. Рух грош. коштів'!E72</f>
        <v>654</v>
      </c>
      <c r="F36" s="16" t="n">
        <f aca="false">'ІІІ. Рух грош. коштів'!F72</f>
        <v>1759</v>
      </c>
      <c r="G36" s="16" t="n">
        <f aca="false">'[37]ІІІ. Рух грош. коштів'!F62</f>
        <v>0</v>
      </c>
      <c r="H36" s="17" t="n">
        <f aca="false">F36/E36*100</f>
        <v>268.960244648318</v>
      </c>
    </row>
    <row r="37" customFormat="false" ht="30.75" hidden="false" customHeight="true" outlineLevel="0" collapsed="false">
      <c r="A37" s="20" t="s">
        <v>42</v>
      </c>
      <c r="B37" s="13" t="n">
        <v>3630</v>
      </c>
      <c r="C37" s="19" t="n">
        <f aca="false">'ІІІ. Рух грош. коштів'!C73</f>
        <v>1520</v>
      </c>
      <c r="D37" s="19" t="n">
        <f aca="false">'ІІІ. Рух грош. коштів'!D73</f>
        <v>-97</v>
      </c>
      <c r="E37" s="19" t="n">
        <f aca="false">'ІІІ. Рух грош. коштів'!E73</f>
        <v>114</v>
      </c>
      <c r="F37" s="19" t="n">
        <f aca="false">'ІІІ. Рух грош. коштів'!F73</f>
        <v>703</v>
      </c>
      <c r="G37" s="19" t="n">
        <f aca="false">'[37]ІІІ. Рух грош. коштів'!F63</f>
        <v>0</v>
      </c>
      <c r="H37" s="17" t="n">
        <f aca="false">F37/E37*100</f>
        <v>616.666666666667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3" t="n">
        <f aca="false">'IV. Кап. інвестиції'!B8</f>
        <v>4000</v>
      </c>
      <c r="C39" s="16" t="n">
        <f aca="false">'IV. Кап. інвестиції'!C8</f>
        <v>311</v>
      </c>
      <c r="D39" s="16" t="n">
        <f aca="false">'IV. Кап. інвестиції'!D8</f>
        <v>176</v>
      </c>
      <c r="E39" s="16" t="n">
        <f aca="false">'IV. Кап. інвестиції'!E8</f>
        <v>40</v>
      </c>
      <c r="F39" s="16" t="n">
        <f aca="false">'IV. Кап. інвестиції'!F8</f>
        <v>13</v>
      </c>
      <c r="G39" s="16" t="n">
        <f aca="false">F39-E39</f>
        <v>-27</v>
      </c>
      <c r="H39" s="17" t="n">
        <f aca="false">F39/E39*100</f>
        <v>32.5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3" t="n">
        <v>5000</v>
      </c>
      <c r="C41" s="31" t="n">
        <f aca="false">' V. Коефіцієнти'!D7</f>
        <v>0.0918637653736992</v>
      </c>
      <c r="D41" s="31" t="n">
        <f aca="false">' V. Коефіцієнти'!E7</f>
        <v>0.010087157370482</v>
      </c>
      <c r="E41" s="31" t="n">
        <f aca="false">' V. Коефіцієнти'!F7</f>
        <v>0.00528655532860747</v>
      </c>
      <c r="F41" s="31" t="n">
        <f aca="false">' V. Коефіцієнти'!G7</f>
        <v>0.00185863543677933</v>
      </c>
      <c r="G41" s="31" t="n">
        <f aca="false">F41-E41</f>
        <v>-0.00342791989182815</v>
      </c>
      <c r="H41" s="17" t="n">
        <f aca="false">F41/E41*100</f>
        <v>35.1577789552599</v>
      </c>
    </row>
    <row r="42" customFormat="false" ht="25.5" hidden="false" customHeight="true" outlineLevel="0" collapsed="false">
      <c r="A42" s="21" t="s">
        <v>47</v>
      </c>
      <c r="B42" s="13" t="n">
        <v>5100</v>
      </c>
      <c r="C42" s="31" t="n">
        <f aca="false">' V. Коефіцієнти'!D10</f>
        <v>0.882793017456359</v>
      </c>
      <c r="D42" s="31" t="n">
        <f aca="false">' V. Коефіцієнти'!E10</f>
        <v>7.83139442231076</v>
      </c>
      <c r="E42" s="31" t="n">
        <f aca="false">' V. Коефіцієнти'!F10</f>
        <v>1.77107959022853</v>
      </c>
      <c r="F42" s="31" t="n">
        <f aca="false">' V. Коефіцієнти'!G10</f>
        <v>7.83139442231076</v>
      </c>
      <c r="G42" s="31" t="n">
        <f aca="false">F42-E42</f>
        <v>6.06031483208223</v>
      </c>
      <c r="H42" s="17" t="n">
        <f aca="false">F42/E42*100</f>
        <v>442.181958705778</v>
      </c>
    </row>
    <row r="43" customFormat="false" ht="26.25" hidden="false" customHeight="true" outlineLevel="0" collapsed="false">
      <c r="A43" s="32" t="s">
        <v>48</v>
      </c>
      <c r="B43" s="33" t="n">
        <v>5120</v>
      </c>
      <c r="C43" s="31" t="n">
        <f aca="false">' V. Коефіцієнти'!D12</f>
        <v>-3.52242194891202</v>
      </c>
      <c r="D43" s="31" t="n">
        <f aca="false">' V. Коефіцієнти'!E12</f>
        <v>-0.711009257087175</v>
      </c>
      <c r="E43" s="31" t="n">
        <f aca="false">' V. Коефіцієнти'!F12</f>
        <v>-1.10164604109095</v>
      </c>
      <c r="F43" s="31" t="n">
        <f aca="false">' V. Коефіцієнти'!G12</f>
        <v>-0.17480195607846</v>
      </c>
      <c r="G43" s="31" t="n">
        <f aca="false">F43-E43</f>
        <v>0.926844085012493</v>
      </c>
      <c r="H43" s="17" t="n">
        <f aca="false">F43/E43*100</f>
        <v>15.867343008409</v>
      </c>
    </row>
    <row r="44" customFormat="false" ht="31.5" hidden="false" customHeight="true" outlineLevel="0" collapsed="false">
      <c r="A44" s="14" t="s">
        <v>49</v>
      </c>
      <c r="B44" s="14"/>
      <c r="C44" s="14"/>
      <c r="D44" s="14"/>
      <c r="E44" s="14"/>
      <c r="F44" s="14"/>
      <c r="G44" s="14"/>
      <c r="H44" s="14"/>
    </row>
    <row r="45" customFormat="false" ht="31.5" hidden="false" customHeight="true" outlineLevel="0" collapsed="false">
      <c r="A45" s="21" t="s">
        <v>50</v>
      </c>
      <c r="B45" s="13" t="n">
        <v>6000</v>
      </c>
      <c r="C45" s="16" t="n">
        <v>1645</v>
      </c>
      <c r="D45" s="16" t="n">
        <f aca="false">F45</f>
        <v>45265</v>
      </c>
      <c r="E45" s="16" t="n">
        <v>1593</v>
      </c>
      <c r="F45" s="16" t="n">
        <v>45265</v>
      </c>
      <c r="G45" s="16" t="n">
        <f aca="false">F45-E45</f>
        <v>43672</v>
      </c>
      <c r="H45" s="17" t="n">
        <f aca="false">F45/E45*100</f>
        <v>2841.49403640929</v>
      </c>
    </row>
    <row r="46" customFormat="false" ht="26.25" hidden="false" customHeight="true" outlineLevel="0" collapsed="false">
      <c r="A46" s="21" t="s">
        <v>51</v>
      </c>
      <c r="B46" s="13" t="n">
        <v>6010</v>
      </c>
      <c r="C46" s="16" t="n">
        <v>8925</v>
      </c>
      <c r="D46" s="16" t="n">
        <f aca="false">F46</f>
        <v>10152</v>
      </c>
      <c r="E46" s="16" t="n">
        <v>6730</v>
      </c>
      <c r="F46" s="16" t="n">
        <v>10152</v>
      </c>
      <c r="G46" s="16" t="n">
        <f aca="false">F46-E46</f>
        <v>3422</v>
      </c>
      <c r="H46" s="17" t="n">
        <f aca="false">F46/E46*100</f>
        <v>150.846953937593</v>
      </c>
    </row>
    <row r="47" customFormat="false" ht="20.25" hidden="false" customHeight="true" outlineLevel="0" collapsed="false">
      <c r="A47" s="34" t="s">
        <v>52</v>
      </c>
      <c r="B47" s="13" t="n">
        <v>6020</v>
      </c>
      <c r="C47" s="35" t="n">
        <v>1856</v>
      </c>
      <c r="D47" s="35" t="n">
        <f aca="false">F47</f>
        <v>1759</v>
      </c>
      <c r="E47" s="35" t="n">
        <v>507</v>
      </c>
      <c r="F47" s="35" t="n">
        <v>1759</v>
      </c>
      <c r="G47" s="35" t="n">
        <f aca="false">F47-E47</f>
        <v>1252</v>
      </c>
      <c r="H47" s="17" t="n">
        <f aca="false">F47/E47*100</f>
        <v>346.942800788955</v>
      </c>
    </row>
    <row r="48" customFormat="false" ht="27.75" hidden="false" customHeight="true" outlineLevel="0" collapsed="false">
      <c r="A48" s="22" t="s">
        <v>53</v>
      </c>
      <c r="B48" s="13" t="n">
        <v>6030</v>
      </c>
      <c r="C48" s="19" t="n">
        <f aca="false">C45+C46</f>
        <v>10570</v>
      </c>
      <c r="D48" s="19" t="n">
        <f aca="false">D45+D46</f>
        <v>55417</v>
      </c>
      <c r="E48" s="19" t="n">
        <f aca="false">E45+E46</f>
        <v>8323</v>
      </c>
      <c r="F48" s="19" t="n">
        <f aca="false">F45+F46</f>
        <v>55417</v>
      </c>
      <c r="G48" s="19" t="n">
        <f aca="false">F48-E48</f>
        <v>47094</v>
      </c>
      <c r="H48" s="17" t="n">
        <f aca="false">F48/E48*100</f>
        <v>665.829628739637</v>
      </c>
    </row>
    <row r="49" customFormat="false" ht="24.75" hidden="false" customHeight="true" outlineLevel="0" collapsed="false">
      <c r="A49" s="21" t="s">
        <v>54</v>
      </c>
      <c r="B49" s="13" t="n">
        <v>6040</v>
      </c>
      <c r="C49" s="16"/>
      <c r="D49" s="16"/>
      <c r="E49" s="16"/>
      <c r="F49" s="16"/>
      <c r="G49" s="16" t="n">
        <f aca="false">F49-E49</f>
        <v>0</v>
      </c>
      <c r="H49" s="17" t="e">
        <f aca="false">F49/E49*100</f>
        <v>#DIV/0!</v>
      </c>
      <c r="J49" s="36"/>
    </row>
    <row r="50" customFormat="false" ht="28.5" hidden="false" customHeight="true" outlineLevel="0" collapsed="false">
      <c r="A50" s="21" t="s">
        <v>55</v>
      </c>
      <c r="B50" s="13" t="n">
        <v>6050</v>
      </c>
      <c r="C50" s="16" t="n">
        <v>5614</v>
      </c>
      <c r="D50" s="16" t="n">
        <f aca="false">F50</f>
        <v>6275</v>
      </c>
      <c r="E50" s="16" t="n">
        <v>2538</v>
      </c>
      <c r="F50" s="16" t="n">
        <v>6275</v>
      </c>
      <c r="G50" s="16" t="n">
        <f aca="false">F50-E50</f>
        <v>3737</v>
      </c>
      <c r="H50" s="17" t="n">
        <f aca="false">F50/E50*100</f>
        <v>247.241922773838</v>
      </c>
    </row>
    <row r="51" customFormat="false" ht="29.25" hidden="false" customHeight="true" outlineLevel="0" collapsed="false">
      <c r="A51" s="22" t="s">
        <v>56</v>
      </c>
      <c r="B51" s="13" t="n">
        <v>6060</v>
      </c>
      <c r="C51" s="19" t="n">
        <f aca="false">SUM(C49:C50)</f>
        <v>5614</v>
      </c>
      <c r="D51" s="19" t="n">
        <f aca="false">SUM(D49:D50)</f>
        <v>6275</v>
      </c>
      <c r="E51" s="19" t="n">
        <f aca="false">SUM(E49:E50)</f>
        <v>2538</v>
      </c>
      <c r="F51" s="19" t="n">
        <f aca="false">SUM(F49:F50)</f>
        <v>6275</v>
      </c>
      <c r="G51" s="19" t="n">
        <f aca="false">F51-E51</f>
        <v>3737</v>
      </c>
      <c r="H51" s="17" t="n">
        <f aca="false">F51/E51*100</f>
        <v>247.241922773838</v>
      </c>
    </row>
    <row r="52" customFormat="false" ht="27" hidden="false" customHeight="true" outlineLevel="0" collapsed="false">
      <c r="A52" s="21" t="s">
        <v>57</v>
      </c>
      <c r="B52" s="13" t="n">
        <v>6070</v>
      </c>
      <c r="C52" s="16"/>
      <c r="D52" s="16"/>
      <c r="E52" s="16"/>
      <c r="F52" s="16"/>
      <c r="G52" s="16" t="n">
        <f aca="false">F52-E52</f>
        <v>0</v>
      </c>
      <c r="H52" s="17" t="e">
        <f aca="false">F52/E52*100</f>
        <v>#DIV/0!</v>
      </c>
    </row>
    <row r="53" customFormat="false" ht="24.75" hidden="false" customHeight="true" outlineLevel="0" collapsed="false">
      <c r="A53" s="21" t="s">
        <v>58</v>
      </c>
      <c r="B53" s="13" t="n">
        <v>6080</v>
      </c>
      <c r="C53" s="16"/>
      <c r="D53" s="16"/>
      <c r="E53" s="16"/>
      <c r="F53" s="16"/>
      <c r="G53" s="16" t="n">
        <f aca="false">F53-E53</f>
        <v>0</v>
      </c>
      <c r="H53" s="17" t="e">
        <f aca="false">F53/E53*100</f>
        <v>#DIV/0!</v>
      </c>
    </row>
    <row r="54" customFormat="false" ht="32.25" hidden="false" customHeight="true" outlineLevel="0" collapsed="false">
      <c r="A54" s="22" t="s">
        <v>59</v>
      </c>
      <c r="B54" s="33" t="n">
        <v>6090</v>
      </c>
      <c r="C54" s="19" t="n">
        <v>4956</v>
      </c>
      <c r="D54" s="19" t="n">
        <f aca="false">F54</f>
        <v>49142</v>
      </c>
      <c r="E54" s="19" t="n">
        <v>4495</v>
      </c>
      <c r="F54" s="19" t="n">
        <v>49142</v>
      </c>
      <c r="G54" s="19" t="n">
        <f aca="false">F54-E54</f>
        <v>44647</v>
      </c>
      <c r="H54" s="17" t="n">
        <f aca="false">F54/E54*100</f>
        <v>1093.25917686318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60</v>
      </c>
      <c r="B56" s="40"/>
      <c r="C56" s="41"/>
      <c r="D56" s="41"/>
      <c r="E56" s="40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5" t="s">
        <v>63</v>
      </c>
      <c r="D57" s="45"/>
      <c r="E57" s="44"/>
      <c r="F57" s="46" t="s">
        <v>64</v>
      </c>
      <c r="G57" s="46"/>
      <c r="H57" s="46"/>
    </row>
  </sheetData>
  <mergeCells count="22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321" t="s">
        <v>468</v>
      </c>
      <c r="G1" s="321"/>
    </row>
    <row r="2" customFormat="false" ht="48" hidden="false" customHeight="true" outlineLevel="0" collapsed="false">
      <c r="A2" s="322" t="s">
        <v>469</v>
      </c>
      <c r="B2" s="322"/>
      <c r="C2" s="322"/>
      <c r="D2" s="322"/>
      <c r="E2" s="322"/>
      <c r="F2" s="322"/>
      <c r="G2" s="322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323" t="s">
        <v>470</v>
      </c>
    </row>
    <row r="4" customFormat="false" ht="18.75" hidden="false" customHeight="true" outlineLevel="0" collapsed="false">
      <c r="A4" s="324" t="s">
        <v>471</v>
      </c>
      <c r="B4" s="325" t="s">
        <v>472</v>
      </c>
      <c r="C4" s="325"/>
      <c r="D4" s="325"/>
      <c r="E4" s="325"/>
      <c r="F4" s="325"/>
      <c r="G4" s="325"/>
    </row>
    <row r="5" customFormat="false" ht="44.25" hidden="false" customHeight="true" outlineLevel="0" collapsed="false">
      <c r="A5" s="324"/>
      <c r="B5" s="10" t="n">
        <v>2014</v>
      </c>
      <c r="C5" s="10" t="n">
        <v>2015</v>
      </c>
      <c r="D5" s="10" t="n">
        <v>2016</v>
      </c>
      <c r="E5" s="10" t="n">
        <v>2017</v>
      </c>
      <c r="F5" s="10" t="n">
        <v>2018</v>
      </c>
      <c r="G5" s="326" t="s">
        <v>473</v>
      </c>
    </row>
    <row r="6" customFormat="false" ht="24" hidden="false" customHeight="true" outlineLevel="0" collapsed="false">
      <c r="A6" s="327" t="s">
        <v>474</v>
      </c>
      <c r="B6" s="326" t="n">
        <v>29378</v>
      </c>
      <c r="C6" s="326" t="n">
        <v>37088</v>
      </c>
      <c r="D6" s="326" t="n">
        <v>35471</v>
      </c>
      <c r="E6" s="326" t="n">
        <v>33901</v>
      </c>
      <c r="F6" s="326" t="n">
        <v>46669</v>
      </c>
      <c r="G6" s="326" t="n">
        <v>43300</v>
      </c>
    </row>
    <row r="7" customFormat="false" ht="27" hidden="false" customHeight="true" outlineLevel="0" collapsed="false">
      <c r="A7" s="327" t="s">
        <v>475</v>
      </c>
      <c r="B7" s="326" t="n">
        <v>29160</v>
      </c>
      <c r="C7" s="326" t="n">
        <v>37212</v>
      </c>
      <c r="D7" s="326" t="n">
        <v>35321</v>
      </c>
      <c r="E7" s="326" t="n">
        <v>33922</v>
      </c>
      <c r="F7" s="326" t="n">
        <v>45698</v>
      </c>
      <c r="G7" s="326" t="n">
        <v>43124</v>
      </c>
    </row>
    <row r="8" customFormat="false" ht="29.25" hidden="false" customHeight="true" outlineLevel="0" collapsed="false">
      <c r="A8" s="327" t="s">
        <v>476</v>
      </c>
      <c r="B8" s="326" t="n">
        <v>218</v>
      </c>
      <c r="C8" s="326" t="n">
        <v>-124</v>
      </c>
      <c r="D8" s="326" t="n">
        <v>150</v>
      </c>
      <c r="E8" s="326" t="n">
        <v>-21</v>
      </c>
      <c r="F8" s="326" t="n">
        <f aca="false">F6-F7</f>
        <v>971</v>
      </c>
      <c r="G8" s="326" t="n">
        <f aca="false">G6-G7</f>
        <v>176</v>
      </c>
    </row>
    <row r="9" customFormat="false" ht="32.25" hidden="false" customHeight="true" outlineLevel="0" collapsed="false">
      <c r="A9" s="327" t="s">
        <v>477</v>
      </c>
      <c r="B9" s="326" t="n">
        <v>25</v>
      </c>
      <c r="C9" s="326" t="n">
        <v>46</v>
      </c>
      <c r="D9" s="326" t="n">
        <v>23</v>
      </c>
      <c r="E9" s="326" t="n">
        <v>32</v>
      </c>
      <c r="F9" s="326" t="n">
        <v>145</v>
      </c>
      <c r="G9" s="326" t="n">
        <v>28</v>
      </c>
    </row>
    <row r="10" customFormat="false" ht="47.25" hidden="false" customHeight="true" outlineLevel="0" collapsed="false">
      <c r="A10" s="327" t="s">
        <v>478</v>
      </c>
      <c r="B10" s="326" t="n">
        <v>-1090</v>
      </c>
      <c r="C10" s="326" t="n">
        <v>-1260</v>
      </c>
      <c r="D10" s="326" t="n">
        <f aca="false">C10+D8-D9</f>
        <v>-1133</v>
      </c>
      <c r="E10" s="326" t="n">
        <f aca="false">D10+E8+E9</f>
        <v>-1122</v>
      </c>
      <c r="F10" s="328" t="n">
        <f aca="false">E10+F8-F9</f>
        <v>-296</v>
      </c>
      <c r="G10" s="328" t="n">
        <f aca="false">E10+G8-G9</f>
        <v>-974</v>
      </c>
    </row>
    <row r="11" customFormat="false" ht="46.5" hidden="false" customHeight="true" outlineLevel="0" collapsed="false">
      <c r="A11" s="327" t="s">
        <v>479</v>
      </c>
      <c r="B11" s="326" t="n">
        <v>6717</v>
      </c>
      <c r="C11" s="326" t="n">
        <v>6993</v>
      </c>
      <c r="D11" s="326" t="n">
        <v>5256</v>
      </c>
      <c r="E11" s="326" t="n">
        <f aca="false">3569+3008+219</f>
        <v>6796</v>
      </c>
      <c r="F11" s="329" t="n">
        <f aca="false">5204+1197+266</f>
        <v>6667</v>
      </c>
      <c r="G11" s="329"/>
    </row>
    <row r="12" customFormat="false" ht="43.5" hidden="false" customHeight="true" outlineLevel="0" collapsed="false">
      <c r="A12" s="327" t="s">
        <v>480</v>
      </c>
      <c r="B12" s="326" t="n">
        <v>3530</v>
      </c>
      <c r="C12" s="326" t="n">
        <v>3565</v>
      </c>
      <c r="D12" s="326" t="n">
        <v>1511</v>
      </c>
      <c r="E12" s="326" t="n">
        <f aca="false">826+443+176+629</f>
        <v>2074</v>
      </c>
      <c r="F12" s="329" t="n">
        <f aca="false">104+841+211+850</f>
        <v>2006</v>
      </c>
      <c r="G12" s="329"/>
    </row>
    <row r="13" customFormat="false" ht="41.25" hidden="false" customHeight="true" outlineLevel="0" collapsed="false">
      <c r="A13" s="330" t="s">
        <v>481</v>
      </c>
      <c r="B13" s="326" t="n">
        <v>79</v>
      </c>
      <c r="C13" s="326" t="n">
        <v>108</v>
      </c>
      <c r="D13" s="326" t="n">
        <v>282</v>
      </c>
      <c r="E13" s="326" t="n">
        <v>242</v>
      </c>
      <c r="F13" s="326" t="n">
        <v>234</v>
      </c>
      <c r="G13" s="326" t="n">
        <v>280</v>
      </c>
    </row>
    <row r="14" customFormat="false" ht="33.75" hidden="false" customHeight="true" outlineLevel="0" collapsed="false">
      <c r="A14" s="331" t="s">
        <v>482</v>
      </c>
      <c r="B14" s="332" t="n">
        <v>79</v>
      </c>
      <c r="C14" s="332" t="n">
        <v>107</v>
      </c>
      <c r="D14" s="332" t="n">
        <v>280</v>
      </c>
      <c r="E14" s="332" t="n">
        <v>241</v>
      </c>
      <c r="F14" s="332" t="n">
        <v>233</v>
      </c>
      <c r="G14" s="332" t="n">
        <v>279</v>
      </c>
    </row>
    <row r="15" customFormat="false" ht="39.75" hidden="false" customHeight="true" outlineLevel="0" collapsed="false">
      <c r="A15" s="330" t="s">
        <v>483</v>
      </c>
      <c r="B15" s="332" t="n">
        <v>144</v>
      </c>
      <c r="C15" s="332" t="n">
        <v>144</v>
      </c>
      <c r="D15" s="332" t="n">
        <v>420</v>
      </c>
      <c r="E15" s="332" t="n">
        <v>413</v>
      </c>
      <c r="F15" s="332" t="n">
        <v>402</v>
      </c>
      <c r="G15" s="332" t="n">
        <v>402</v>
      </c>
    </row>
    <row r="16" customFormat="false" ht="35.25" hidden="false" customHeight="true" outlineLevel="0" collapsed="false">
      <c r="A16" s="333" t="s">
        <v>484</v>
      </c>
      <c r="B16" s="333"/>
      <c r="C16" s="333"/>
      <c r="D16" s="333"/>
      <c r="E16" s="333"/>
      <c r="F16" s="333"/>
      <c r="G16" s="333"/>
    </row>
    <row r="17" customFormat="false" ht="12.75" hidden="false" customHeight="false" outlineLevel="0" collapsed="false">
      <c r="C17" s="334"/>
      <c r="D17" s="334"/>
      <c r="F17" s="334"/>
      <c r="G17" s="334"/>
    </row>
    <row r="18" customFormat="false" ht="18.75" hidden="false" customHeight="true" outlineLevel="0" collapsed="false">
      <c r="A18" s="335" t="str">
        <f aca="false">'Осн фін показн (кварт)'!A56</f>
        <v>Начальник КП БМР ЖЕК № 1</v>
      </c>
      <c r="B18" s="336"/>
      <c r="C18" s="93" t="s">
        <v>485</v>
      </c>
      <c r="D18" s="93"/>
      <c r="E18" s="95"/>
      <c r="F18" s="337" t="str">
        <f aca="false">'Осн фін показн (кварт)'!F56:H56</f>
        <v>О.І. Ящук</v>
      </c>
      <c r="G18" s="337"/>
    </row>
    <row r="19" customFormat="false" ht="12.75" hidden="false" customHeight="true" outlineLevel="0" collapsed="false">
      <c r="A19" s="338" t="s">
        <v>486</v>
      </c>
      <c r="B19" s="339"/>
      <c r="C19" s="314" t="s">
        <v>63</v>
      </c>
      <c r="D19" s="314"/>
      <c r="E19" s="315"/>
      <c r="F19" s="210" t="s">
        <v>175</v>
      </c>
      <c r="G19" s="210"/>
    </row>
    <row r="20" customFormat="false" ht="18.75" hidden="false" customHeight="false" outlineLevel="0" collapsed="false">
      <c r="A20" s="340"/>
    </row>
    <row r="21" customFormat="false" ht="12.75" hidden="false" customHeight="false" outlineLevel="0" collapsed="false">
      <c r="A21" s="341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186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pane xSplit="0" ySplit="9" topLeftCell="A140" activePane="bottomLeft" state="frozen"/>
      <selection pane="topLeft" activeCell="A2" activeCellId="0" sqref="A2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342" width="13.14"/>
    <col collapsed="false" customWidth="true" hidden="false" outlineLevel="0" max="14" min="14" style="343" width="11.56"/>
    <col collapsed="false" customWidth="true" hidden="false" outlineLevel="0" max="15" min="15" style="343" width="11.7"/>
  </cols>
  <sheetData>
    <row r="1" customFormat="false" ht="48" hidden="false" customHeight="true" outlineLevel="0" collapsed="false">
      <c r="A1" s="344"/>
      <c r="B1" s="345"/>
      <c r="C1" s="345"/>
      <c r="D1" s="345"/>
      <c r="E1" s="346"/>
      <c r="F1" s="346"/>
      <c r="G1" s="346"/>
      <c r="H1" s="346"/>
      <c r="I1" s="347" t="s">
        <v>487</v>
      </c>
      <c r="J1" s="347"/>
      <c r="K1" s="347"/>
      <c r="L1" s="347"/>
      <c r="M1" s="347"/>
    </row>
    <row r="2" customFormat="false" ht="55.5" hidden="false" customHeight="true" outlineLevel="0" collapsed="false">
      <c r="A2" s="348" t="s">
        <v>488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</row>
    <row r="3" customFormat="false" ht="23.25" hidden="false" customHeight="true" outlineLevel="0" collapsed="false">
      <c r="A3" s="344"/>
      <c r="B3" s="349" t="s">
        <v>489</v>
      </c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50"/>
    </row>
    <row r="4" customFormat="false" ht="22.5" hidden="false" customHeight="true" outlineLevel="0" collapsed="false">
      <c r="A4" s="344"/>
      <c r="B4" s="351" t="s">
        <v>490</v>
      </c>
      <c r="C4" s="351"/>
      <c r="D4" s="351"/>
      <c r="E4" s="351"/>
      <c r="F4" s="351"/>
      <c r="G4" s="351"/>
      <c r="H4" s="351"/>
      <c r="I4" s="352"/>
      <c r="J4" s="352"/>
      <c r="K4" s="352"/>
      <c r="L4" s="352"/>
      <c r="M4" s="350"/>
    </row>
    <row r="5" customFormat="false" ht="15" hidden="false" customHeight="true" outlineLevel="0" collapsed="false">
      <c r="A5" s="344"/>
      <c r="B5" s="351" t="s">
        <v>491</v>
      </c>
      <c r="C5" s="351"/>
      <c r="D5" s="351"/>
      <c r="E5" s="351"/>
      <c r="F5" s="351"/>
      <c r="G5" s="351"/>
      <c r="H5" s="351"/>
      <c r="I5" s="352"/>
      <c r="J5" s="352"/>
      <c r="K5" s="352"/>
      <c r="L5" s="352"/>
      <c r="M5" s="350"/>
    </row>
    <row r="6" customFormat="false" ht="6.75" hidden="false" customHeight="true" outlineLevel="0" collapsed="false">
      <c r="A6" s="344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50"/>
    </row>
    <row r="7" customFormat="false" ht="15.75" hidden="false" customHeight="true" outlineLevel="0" collapsed="false">
      <c r="A7" s="353" t="s">
        <v>492</v>
      </c>
      <c r="B7" s="353"/>
      <c r="C7" s="353"/>
      <c r="D7" s="353"/>
      <c r="E7" s="354"/>
      <c r="F7" s="354"/>
      <c r="G7" s="354"/>
      <c r="H7" s="354"/>
      <c r="I7" s="354"/>
      <c r="J7" s="354"/>
      <c r="K7" s="354"/>
      <c r="L7" s="355"/>
      <c r="M7" s="356"/>
      <c r="O7" s="357" t="s">
        <v>470</v>
      </c>
    </row>
    <row r="8" customFormat="false" ht="28.5" hidden="false" customHeight="true" outlineLevel="0" collapsed="false">
      <c r="A8" s="358" t="s">
        <v>493</v>
      </c>
      <c r="B8" s="359" t="s">
        <v>494</v>
      </c>
      <c r="C8" s="359" t="s">
        <v>495</v>
      </c>
      <c r="D8" s="359" t="s">
        <v>496</v>
      </c>
      <c r="E8" s="359" t="s">
        <v>497</v>
      </c>
      <c r="F8" s="359"/>
      <c r="G8" s="359" t="s">
        <v>498</v>
      </c>
      <c r="H8" s="359"/>
      <c r="I8" s="359" t="s">
        <v>499</v>
      </c>
      <c r="J8" s="359"/>
      <c r="K8" s="359" t="s">
        <v>500</v>
      </c>
      <c r="L8" s="359"/>
      <c r="M8" s="360" t="s">
        <v>501</v>
      </c>
      <c r="N8" s="361" t="s">
        <v>502</v>
      </c>
      <c r="O8" s="361"/>
    </row>
    <row r="9" customFormat="false" ht="36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60"/>
      <c r="N9" s="361"/>
      <c r="O9" s="361"/>
    </row>
    <row r="10" customFormat="false" ht="23.25" hidden="false" customHeight="true" outlineLevel="0" collapsed="false">
      <c r="A10" s="358"/>
      <c r="B10" s="359"/>
      <c r="C10" s="359"/>
      <c r="D10" s="359"/>
      <c r="E10" s="362" t="s">
        <v>503</v>
      </c>
      <c r="F10" s="362" t="s">
        <v>504</v>
      </c>
      <c r="G10" s="362" t="s">
        <v>503</v>
      </c>
      <c r="H10" s="362" t="s">
        <v>504</v>
      </c>
      <c r="I10" s="362" t="s">
        <v>503</v>
      </c>
      <c r="J10" s="362" t="s">
        <v>504</v>
      </c>
      <c r="K10" s="362" t="s">
        <v>503</v>
      </c>
      <c r="L10" s="362" t="s">
        <v>504</v>
      </c>
      <c r="M10" s="363" t="s">
        <v>505</v>
      </c>
      <c r="N10" s="362" t="s">
        <v>503</v>
      </c>
      <c r="O10" s="362" t="s">
        <v>504</v>
      </c>
    </row>
    <row r="11" customFormat="false" ht="17.25" hidden="false" customHeight="true" outlineLevel="0" collapsed="false">
      <c r="A11" s="364" t="n">
        <v>1</v>
      </c>
      <c r="B11" s="362" t="n">
        <v>2</v>
      </c>
      <c r="C11" s="362" t="n">
        <v>3</v>
      </c>
      <c r="D11" s="362" t="n">
        <v>4</v>
      </c>
      <c r="E11" s="362" t="n">
        <v>5</v>
      </c>
      <c r="F11" s="362" t="n">
        <v>6</v>
      </c>
      <c r="G11" s="362" t="n">
        <v>7</v>
      </c>
      <c r="H11" s="362" t="n">
        <v>8</v>
      </c>
      <c r="I11" s="362" t="n">
        <v>9</v>
      </c>
      <c r="J11" s="362" t="n">
        <v>10</v>
      </c>
      <c r="K11" s="362" t="n">
        <v>11</v>
      </c>
      <c r="L11" s="362" t="n">
        <v>12</v>
      </c>
      <c r="M11" s="365" t="n">
        <v>13</v>
      </c>
      <c r="N11" s="366" t="n">
        <v>14</v>
      </c>
      <c r="O11" s="366" t="n">
        <v>15</v>
      </c>
    </row>
    <row r="12" s="371" customFormat="true" ht="90" hidden="false" customHeight="true" outlineLevel="0" collapsed="false">
      <c r="A12" s="367" t="n">
        <v>1</v>
      </c>
      <c r="B12" s="368" t="s">
        <v>506</v>
      </c>
      <c r="C12" s="368" t="s">
        <v>507</v>
      </c>
      <c r="D12" s="369" t="s">
        <v>508</v>
      </c>
      <c r="E12" s="362" t="n">
        <v>1</v>
      </c>
      <c r="F12" s="368" t="n">
        <v>3378.72</v>
      </c>
      <c r="G12" s="362" t="s">
        <v>509</v>
      </c>
      <c r="H12" s="362" t="s">
        <v>509</v>
      </c>
      <c r="I12" s="362" t="s">
        <v>509</v>
      </c>
      <c r="J12" s="362" t="s">
        <v>509</v>
      </c>
      <c r="K12" s="362" t="s">
        <v>509</v>
      </c>
      <c r="L12" s="362" t="s">
        <v>509</v>
      </c>
      <c r="M12" s="370" t="s">
        <v>510</v>
      </c>
      <c r="N12" s="362" t="s">
        <v>509</v>
      </c>
      <c r="O12" s="362" t="s">
        <v>509</v>
      </c>
    </row>
    <row r="13" s="371" customFormat="true" ht="47.25" hidden="false" customHeight="true" outlineLevel="0" collapsed="false">
      <c r="A13" s="367" t="n">
        <v>2</v>
      </c>
      <c r="B13" s="368" t="s">
        <v>511</v>
      </c>
      <c r="C13" s="372" t="s">
        <v>512</v>
      </c>
      <c r="D13" s="369" t="s">
        <v>508</v>
      </c>
      <c r="E13" s="362" t="n">
        <v>1</v>
      </c>
      <c r="F13" s="373" t="n">
        <v>2527.84</v>
      </c>
      <c r="G13" s="362" t="n">
        <v>1</v>
      </c>
      <c r="H13" s="373" t="n">
        <v>2527.84</v>
      </c>
      <c r="I13" s="362" t="s">
        <v>509</v>
      </c>
      <c r="J13" s="362" t="s">
        <v>509</v>
      </c>
      <c r="K13" s="362" t="s">
        <v>509</v>
      </c>
      <c r="L13" s="362" t="s">
        <v>509</v>
      </c>
      <c r="M13" s="374" t="s">
        <v>513</v>
      </c>
      <c r="N13" s="362" t="n">
        <v>1</v>
      </c>
      <c r="O13" s="373" t="n">
        <v>2527.84</v>
      </c>
    </row>
    <row r="14" s="371" customFormat="true" ht="65.25" hidden="false" customHeight="true" outlineLevel="0" collapsed="false">
      <c r="A14" s="367" t="n">
        <v>3</v>
      </c>
      <c r="B14" s="368" t="s">
        <v>514</v>
      </c>
      <c r="C14" s="372" t="s">
        <v>515</v>
      </c>
      <c r="D14" s="369" t="s">
        <v>508</v>
      </c>
      <c r="E14" s="362" t="n">
        <v>1</v>
      </c>
      <c r="F14" s="373" t="n">
        <v>3492.06</v>
      </c>
      <c r="G14" s="362" t="n">
        <v>1</v>
      </c>
      <c r="H14" s="373" t="n">
        <v>3492.06</v>
      </c>
      <c r="I14" s="362" t="s">
        <v>509</v>
      </c>
      <c r="J14" s="362" t="s">
        <v>509</v>
      </c>
      <c r="K14" s="362" t="s">
        <v>509</v>
      </c>
      <c r="L14" s="362" t="s">
        <v>509</v>
      </c>
      <c r="M14" s="370" t="s">
        <v>513</v>
      </c>
      <c r="N14" s="375" t="n">
        <v>1</v>
      </c>
      <c r="O14" s="375" t="n">
        <v>3492.06</v>
      </c>
    </row>
    <row r="15" s="371" customFormat="true" ht="54" hidden="false" customHeight="true" outlineLevel="0" collapsed="false">
      <c r="A15" s="367" t="n">
        <v>4</v>
      </c>
      <c r="B15" s="368" t="s">
        <v>516</v>
      </c>
      <c r="C15" s="372" t="s">
        <v>517</v>
      </c>
      <c r="D15" s="369" t="s">
        <v>508</v>
      </c>
      <c r="E15" s="362" t="n">
        <v>1</v>
      </c>
      <c r="F15" s="373" t="n">
        <v>7264.19</v>
      </c>
      <c r="G15" s="362" t="n">
        <v>1</v>
      </c>
      <c r="H15" s="373" t="n">
        <v>7264.19</v>
      </c>
      <c r="I15" s="362" t="s">
        <v>509</v>
      </c>
      <c r="J15" s="362" t="s">
        <v>509</v>
      </c>
      <c r="K15" s="362" t="s">
        <v>509</v>
      </c>
      <c r="L15" s="362" t="s">
        <v>509</v>
      </c>
      <c r="M15" s="374" t="s">
        <v>513</v>
      </c>
      <c r="N15" s="362" t="n">
        <v>1</v>
      </c>
      <c r="O15" s="373" t="n">
        <v>7264.19</v>
      </c>
    </row>
    <row r="16" s="371" customFormat="true" ht="54" hidden="false" customHeight="true" outlineLevel="0" collapsed="false">
      <c r="A16" s="367" t="n">
        <v>5</v>
      </c>
      <c r="B16" s="368" t="s">
        <v>518</v>
      </c>
      <c r="C16" s="372" t="s">
        <v>519</v>
      </c>
      <c r="D16" s="369" t="s">
        <v>508</v>
      </c>
      <c r="E16" s="362" t="n">
        <v>1</v>
      </c>
      <c r="F16" s="373" t="n">
        <v>2247.62</v>
      </c>
      <c r="G16" s="362" t="n">
        <v>1</v>
      </c>
      <c r="H16" s="362" t="n">
        <v>2247.62</v>
      </c>
      <c r="I16" s="362" t="s">
        <v>509</v>
      </c>
      <c r="J16" s="362" t="s">
        <v>509</v>
      </c>
      <c r="K16" s="362" t="s">
        <v>509</v>
      </c>
      <c r="L16" s="362" t="s">
        <v>509</v>
      </c>
      <c r="M16" s="375" t="s">
        <v>520</v>
      </c>
      <c r="N16" s="362" t="n">
        <v>1</v>
      </c>
      <c r="O16" s="362" t="n">
        <v>2247.62</v>
      </c>
    </row>
    <row r="17" s="371" customFormat="true" ht="33.75" hidden="false" customHeight="true" outlineLevel="0" collapsed="false">
      <c r="A17" s="367" t="n">
        <v>6</v>
      </c>
      <c r="B17" s="368" t="s">
        <v>521</v>
      </c>
      <c r="C17" s="372" t="s">
        <v>522</v>
      </c>
      <c r="D17" s="369" t="s">
        <v>508</v>
      </c>
      <c r="E17" s="362" t="n">
        <v>1</v>
      </c>
      <c r="F17" s="373" t="n">
        <v>2310.18</v>
      </c>
      <c r="G17" s="362" t="n">
        <v>1</v>
      </c>
      <c r="H17" s="373" t="n">
        <v>2310.18</v>
      </c>
      <c r="I17" s="362" t="s">
        <v>509</v>
      </c>
      <c r="J17" s="362" t="s">
        <v>509</v>
      </c>
      <c r="K17" s="362" t="s">
        <v>509</v>
      </c>
      <c r="L17" s="362" t="s">
        <v>509</v>
      </c>
      <c r="M17" s="374" t="s">
        <v>523</v>
      </c>
      <c r="N17" s="362" t="n">
        <v>1</v>
      </c>
      <c r="O17" s="373" t="n">
        <v>2310.18</v>
      </c>
    </row>
    <row r="18" s="371" customFormat="true" ht="34.5" hidden="false" customHeight="true" outlineLevel="0" collapsed="false">
      <c r="A18" s="367" t="n">
        <v>7</v>
      </c>
      <c r="B18" s="368" t="s">
        <v>524</v>
      </c>
      <c r="C18" s="372" t="s">
        <v>525</v>
      </c>
      <c r="D18" s="369" t="s">
        <v>508</v>
      </c>
      <c r="E18" s="362" t="n">
        <v>1</v>
      </c>
      <c r="F18" s="373" t="n">
        <v>3682.21</v>
      </c>
      <c r="G18" s="362" t="n">
        <v>1</v>
      </c>
      <c r="H18" s="373" t="n">
        <v>3682.21</v>
      </c>
      <c r="I18" s="362" t="s">
        <v>509</v>
      </c>
      <c r="J18" s="362" t="s">
        <v>509</v>
      </c>
      <c r="K18" s="362" t="s">
        <v>509</v>
      </c>
      <c r="L18" s="362" t="s">
        <v>509</v>
      </c>
      <c r="M18" s="374" t="s">
        <v>513</v>
      </c>
      <c r="N18" s="362" t="n">
        <v>1</v>
      </c>
      <c r="O18" s="373" t="n">
        <v>3682.21</v>
      </c>
    </row>
    <row r="19" s="371" customFormat="true" ht="50.25" hidden="false" customHeight="true" outlineLevel="0" collapsed="false">
      <c r="A19" s="367" t="n">
        <v>8</v>
      </c>
      <c r="B19" s="368" t="s">
        <v>526</v>
      </c>
      <c r="C19" s="372" t="s">
        <v>527</v>
      </c>
      <c r="D19" s="369" t="s">
        <v>508</v>
      </c>
      <c r="E19" s="362" t="n">
        <v>1</v>
      </c>
      <c r="F19" s="373" t="n">
        <v>4419.83</v>
      </c>
      <c r="G19" s="362" t="n">
        <v>1</v>
      </c>
      <c r="H19" s="373" t="n">
        <v>4419.83</v>
      </c>
      <c r="I19" s="362" t="s">
        <v>509</v>
      </c>
      <c r="J19" s="362" t="s">
        <v>509</v>
      </c>
      <c r="K19" s="362" t="s">
        <v>509</v>
      </c>
      <c r="L19" s="362" t="s">
        <v>509</v>
      </c>
      <c r="M19" s="370" t="s">
        <v>528</v>
      </c>
      <c r="N19" s="362" t="n">
        <v>1</v>
      </c>
      <c r="O19" s="362" t="n">
        <v>4419.83</v>
      </c>
    </row>
    <row r="20" s="371" customFormat="true" ht="38.25" hidden="false" customHeight="true" outlineLevel="0" collapsed="false">
      <c r="A20" s="367" t="n">
        <v>9</v>
      </c>
      <c r="B20" s="368" t="s">
        <v>529</v>
      </c>
      <c r="C20" s="368" t="s">
        <v>530</v>
      </c>
      <c r="D20" s="369" t="s">
        <v>508</v>
      </c>
      <c r="E20" s="362" t="n">
        <v>1</v>
      </c>
      <c r="F20" s="368" t="n">
        <v>12067.18</v>
      </c>
      <c r="G20" s="362" t="n">
        <v>1</v>
      </c>
      <c r="H20" s="368" t="n">
        <v>12067.18</v>
      </c>
      <c r="I20" s="362" t="s">
        <v>509</v>
      </c>
      <c r="J20" s="362" t="s">
        <v>509</v>
      </c>
      <c r="K20" s="362" t="s">
        <v>509</v>
      </c>
      <c r="L20" s="362" t="s">
        <v>509</v>
      </c>
      <c r="M20" s="370" t="s">
        <v>531</v>
      </c>
      <c r="N20" s="362" t="n">
        <v>1</v>
      </c>
      <c r="O20" s="362" t="n">
        <v>12067.18</v>
      </c>
    </row>
    <row r="21" s="371" customFormat="true" ht="51" hidden="false" customHeight="false" outlineLevel="0" collapsed="false">
      <c r="A21" s="367" t="n">
        <v>10</v>
      </c>
      <c r="B21" s="368" t="s">
        <v>532</v>
      </c>
      <c r="C21" s="368" t="s">
        <v>533</v>
      </c>
      <c r="D21" s="369" t="s">
        <v>508</v>
      </c>
      <c r="E21" s="362" t="n">
        <v>1</v>
      </c>
      <c r="F21" s="368" t="n">
        <v>5617.84</v>
      </c>
      <c r="G21" s="362" t="n">
        <v>1</v>
      </c>
      <c r="H21" s="368" t="n">
        <v>5617.84</v>
      </c>
      <c r="I21" s="362" t="s">
        <v>509</v>
      </c>
      <c r="J21" s="362" t="s">
        <v>509</v>
      </c>
      <c r="K21" s="362" t="s">
        <v>509</v>
      </c>
      <c r="L21" s="362" t="s">
        <v>509</v>
      </c>
      <c r="M21" s="370" t="s">
        <v>534</v>
      </c>
      <c r="N21" s="362" t="n">
        <v>1</v>
      </c>
      <c r="O21" s="362" t="n">
        <v>5617.84</v>
      </c>
    </row>
    <row r="22" s="371" customFormat="true" ht="56.25" hidden="false" customHeight="true" outlineLevel="0" collapsed="false">
      <c r="A22" s="367" t="n">
        <v>11</v>
      </c>
      <c r="B22" s="368" t="s">
        <v>535</v>
      </c>
      <c r="C22" s="368" t="s">
        <v>536</v>
      </c>
      <c r="D22" s="369" t="s">
        <v>508</v>
      </c>
      <c r="E22" s="362" t="n">
        <v>1</v>
      </c>
      <c r="F22" s="368" t="n">
        <v>8741.08</v>
      </c>
      <c r="G22" s="362" t="n">
        <v>1</v>
      </c>
      <c r="H22" s="368" t="n">
        <v>8741.08</v>
      </c>
      <c r="I22" s="362" t="s">
        <v>509</v>
      </c>
      <c r="J22" s="362" t="s">
        <v>509</v>
      </c>
      <c r="K22" s="362" t="s">
        <v>509</v>
      </c>
      <c r="L22" s="362" t="s">
        <v>509</v>
      </c>
      <c r="M22" s="370" t="s">
        <v>537</v>
      </c>
      <c r="N22" s="362" t="s">
        <v>509</v>
      </c>
      <c r="O22" s="362" t="s">
        <v>509</v>
      </c>
    </row>
    <row r="23" s="371" customFormat="true" ht="48.75" hidden="false" customHeight="true" outlineLevel="0" collapsed="false">
      <c r="A23" s="367" t="n">
        <v>12</v>
      </c>
      <c r="B23" s="368" t="s">
        <v>538</v>
      </c>
      <c r="C23" s="368" t="s">
        <v>539</v>
      </c>
      <c r="D23" s="369" t="s">
        <v>508</v>
      </c>
      <c r="E23" s="362" t="n">
        <v>1</v>
      </c>
      <c r="F23" s="368" t="n">
        <v>8345.12</v>
      </c>
      <c r="G23" s="362" t="n">
        <v>1</v>
      </c>
      <c r="H23" s="368" t="n">
        <v>8345.12</v>
      </c>
      <c r="I23" s="362" t="s">
        <v>509</v>
      </c>
      <c r="J23" s="362" t="s">
        <v>509</v>
      </c>
      <c r="K23" s="362" t="s">
        <v>509</v>
      </c>
      <c r="L23" s="362" t="s">
        <v>509</v>
      </c>
      <c r="M23" s="370" t="s">
        <v>537</v>
      </c>
      <c r="N23" s="362" t="s">
        <v>509</v>
      </c>
      <c r="O23" s="362" t="s">
        <v>509</v>
      </c>
    </row>
    <row r="24" s="371" customFormat="true" ht="48" hidden="false" customHeight="true" outlineLevel="0" collapsed="false">
      <c r="A24" s="367" t="n">
        <v>13</v>
      </c>
      <c r="B24" s="368" t="s">
        <v>540</v>
      </c>
      <c r="C24" s="368" t="s">
        <v>541</v>
      </c>
      <c r="D24" s="369" t="s">
        <v>508</v>
      </c>
      <c r="E24" s="362" t="n">
        <v>1</v>
      </c>
      <c r="F24" s="368" t="n">
        <v>7241.1</v>
      </c>
      <c r="G24" s="362" t="n">
        <v>1</v>
      </c>
      <c r="H24" s="368" t="n">
        <v>7241.1</v>
      </c>
      <c r="I24" s="362" t="s">
        <v>509</v>
      </c>
      <c r="J24" s="362" t="s">
        <v>509</v>
      </c>
      <c r="K24" s="362" t="s">
        <v>509</v>
      </c>
      <c r="L24" s="362" t="s">
        <v>509</v>
      </c>
      <c r="M24" s="374" t="s">
        <v>542</v>
      </c>
      <c r="N24" s="362" t="n">
        <v>1</v>
      </c>
      <c r="O24" s="368" t="n">
        <v>7241.1</v>
      </c>
    </row>
    <row r="25" s="371" customFormat="true" ht="93" hidden="false" customHeight="true" outlineLevel="0" collapsed="false">
      <c r="A25" s="367" t="n">
        <v>14</v>
      </c>
      <c r="B25" s="368" t="s">
        <v>543</v>
      </c>
      <c r="C25" s="368" t="s">
        <v>544</v>
      </c>
      <c r="D25" s="369" t="s">
        <v>508</v>
      </c>
      <c r="E25" s="362" t="n">
        <v>1</v>
      </c>
      <c r="F25" s="368" t="n">
        <v>9950.81</v>
      </c>
      <c r="G25" s="362" t="s">
        <v>509</v>
      </c>
      <c r="H25" s="362" t="s">
        <v>509</v>
      </c>
      <c r="I25" s="362" t="s">
        <v>509</v>
      </c>
      <c r="J25" s="362" t="s">
        <v>509</v>
      </c>
      <c r="K25" s="362" t="s">
        <v>509</v>
      </c>
      <c r="L25" s="362" t="s">
        <v>509</v>
      </c>
      <c r="M25" s="374" t="s">
        <v>545</v>
      </c>
      <c r="N25" s="375" t="s">
        <v>509</v>
      </c>
      <c r="O25" s="362" t="s">
        <v>509</v>
      </c>
    </row>
    <row r="26" s="371" customFormat="true" ht="51" hidden="false" customHeight="false" outlineLevel="0" collapsed="false">
      <c r="A26" s="367" t="n">
        <v>15</v>
      </c>
      <c r="B26" s="368" t="s">
        <v>546</v>
      </c>
      <c r="C26" s="368" t="s">
        <v>547</v>
      </c>
      <c r="D26" s="369" t="s">
        <v>508</v>
      </c>
      <c r="E26" s="362" t="n">
        <v>1</v>
      </c>
      <c r="F26" s="368" t="n">
        <v>6655.27</v>
      </c>
      <c r="G26" s="362" t="n">
        <v>1</v>
      </c>
      <c r="H26" s="362" t="n">
        <v>6655.27</v>
      </c>
      <c r="I26" s="362" t="s">
        <v>509</v>
      </c>
      <c r="J26" s="362" t="s">
        <v>509</v>
      </c>
      <c r="K26" s="362" t="s">
        <v>509</v>
      </c>
      <c r="L26" s="362" t="s">
        <v>509</v>
      </c>
      <c r="M26" s="375" t="s">
        <v>537</v>
      </c>
      <c r="N26" s="375" t="n">
        <v>1</v>
      </c>
      <c r="O26" s="362" t="n">
        <v>6655.27</v>
      </c>
    </row>
    <row r="27" s="371" customFormat="true" ht="51" hidden="false" customHeight="false" outlineLevel="0" collapsed="false">
      <c r="A27" s="367" t="n">
        <v>16</v>
      </c>
      <c r="B27" s="368" t="s">
        <v>548</v>
      </c>
      <c r="C27" s="368" t="s">
        <v>549</v>
      </c>
      <c r="D27" s="369" t="s">
        <v>508</v>
      </c>
      <c r="E27" s="362" t="n">
        <v>1</v>
      </c>
      <c r="F27" s="368" t="n">
        <v>5641.08</v>
      </c>
      <c r="G27" s="362" t="n">
        <v>1</v>
      </c>
      <c r="H27" s="368" t="n">
        <v>5641.08</v>
      </c>
      <c r="I27" s="362" t="s">
        <v>509</v>
      </c>
      <c r="J27" s="362" t="s">
        <v>509</v>
      </c>
      <c r="K27" s="362" t="s">
        <v>509</v>
      </c>
      <c r="L27" s="362" t="s">
        <v>509</v>
      </c>
      <c r="M27" s="370" t="s">
        <v>531</v>
      </c>
      <c r="N27" s="375" t="n">
        <v>1</v>
      </c>
      <c r="O27" s="362" t="n">
        <v>5641.08</v>
      </c>
    </row>
    <row r="28" s="371" customFormat="true" ht="51" hidden="false" customHeight="false" outlineLevel="0" collapsed="false">
      <c r="A28" s="367" t="n">
        <v>17</v>
      </c>
      <c r="B28" s="368" t="s">
        <v>550</v>
      </c>
      <c r="C28" s="368" t="s">
        <v>551</v>
      </c>
      <c r="D28" s="369" t="s">
        <v>508</v>
      </c>
      <c r="E28" s="362" t="n">
        <v>1</v>
      </c>
      <c r="F28" s="368" t="n">
        <v>7022.69</v>
      </c>
      <c r="G28" s="362" t="n">
        <v>1</v>
      </c>
      <c r="H28" s="362" t="n">
        <v>7022.69</v>
      </c>
      <c r="I28" s="362" t="s">
        <v>509</v>
      </c>
      <c r="J28" s="362" t="s">
        <v>509</v>
      </c>
      <c r="K28" s="362" t="s">
        <v>509</v>
      </c>
      <c r="L28" s="362" t="s">
        <v>509</v>
      </c>
      <c r="M28" s="375" t="s">
        <v>552</v>
      </c>
      <c r="N28" s="375" t="s">
        <v>509</v>
      </c>
      <c r="O28" s="362" t="s">
        <v>509</v>
      </c>
    </row>
    <row r="29" s="371" customFormat="true" ht="51" hidden="false" customHeight="false" outlineLevel="0" collapsed="false">
      <c r="A29" s="367" t="n">
        <v>18</v>
      </c>
      <c r="B29" s="368" t="s">
        <v>553</v>
      </c>
      <c r="C29" s="368" t="s">
        <v>554</v>
      </c>
      <c r="D29" s="369" t="s">
        <v>508</v>
      </c>
      <c r="E29" s="362" t="n">
        <v>1</v>
      </c>
      <c r="F29" s="368" t="n">
        <v>10365.71</v>
      </c>
      <c r="G29" s="362" t="n">
        <v>1</v>
      </c>
      <c r="H29" s="368" t="n">
        <v>10365.71</v>
      </c>
      <c r="I29" s="362" t="s">
        <v>509</v>
      </c>
      <c r="J29" s="362" t="s">
        <v>509</v>
      </c>
      <c r="K29" s="362" t="s">
        <v>509</v>
      </c>
      <c r="L29" s="362" t="s">
        <v>509</v>
      </c>
      <c r="M29" s="374" t="s">
        <v>555</v>
      </c>
      <c r="N29" s="362" t="n">
        <v>1</v>
      </c>
      <c r="O29" s="368" t="n">
        <v>10365.71</v>
      </c>
    </row>
    <row r="30" s="371" customFormat="true" ht="75" hidden="false" customHeight="true" outlineLevel="0" collapsed="false">
      <c r="A30" s="367" t="n">
        <v>19</v>
      </c>
      <c r="B30" s="372" t="s">
        <v>556</v>
      </c>
      <c r="C30" s="372" t="s">
        <v>557</v>
      </c>
      <c r="D30" s="369" t="s">
        <v>508</v>
      </c>
      <c r="E30" s="362" t="n">
        <v>1</v>
      </c>
      <c r="F30" s="372" t="s">
        <v>558</v>
      </c>
      <c r="G30" s="362" t="s">
        <v>509</v>
      </c>
      <c r="H30" s="362" t="s">
        <v>509</v>
      </c>
      <c r="I30" s="362" t="s">
        <v>509</v>
      </c>
      <c r="J30" s="362" t="s">
        <v>509</v>
      </c>
      <c r="K30" s="362" t="s">
        <v>509</v>
      </c>
      <c r="L30" s="362" t="s">
        <v>509</v>
      </c>
      <c r="M30" s="374" t="s">
        <v>545</v>
      </c>
      <c r="N30" s="362" t="s">
        <v>509</v>
      </c>
      <c r="O30" s="362" t="s">
        <v>509</v>
      </c>
    </row>
    <row r="31" s="371" customFormat="true" ht="89.25" hidden="false" customHeight="false" outlineLevel="0" collapsed="false">
      <c r="A31" s="367" t="n">
        <v>20</v>
      </c>
      <c r="B31" s="372" t="s">
        <v>559</v>
      </c>
      <c r="C31" s="372" t="s">
        <v>560</v>
      </c>
      <c r="D31" s="369" t="s">
        <v>508</v>
      </c>
      <c r="E31" s="362" t="n">
        <v>1</v>
      </c>
      <c r="F31" s="372" t="n">
        <v>5258.13</v>
      </c>
      <c r="G31" s="362" t="s">
        <v>509</v>
      </c>
      <c r="H31" s="362" t="s">
        <v>509</v>
      </c>
      <c r="I31" s="362" t="s">
        <v>509</v>
      </c>
      <c r="J31" s="362" t="s">
        <v>509</v>
      </c>
      <c r="K31" s="362" t="s">
        <v>509</v>
      </c>
      <c r="L31" s="362" t="s">
        <v>509</v>
      </c>
      <c r="M31" s="374" t="s">
        <v>545</v>
      </c>
      <c r="N31" s="362" t="s">
        <v>509</v>
      </c>
      <c r="O31" s="362" t="s">
        <v>509</v>
      </c>
    </row>
    <row r="32" s="371" customFormat="true" ht="89.25" hidden="false" customHeight="false" outlineLevel="0" collapsed="false">
      <c r="A32" s="367" t="n">
        <v>21</v>
      </c>
      <c r="B32" s="374" t="s">
        <v>561</v>
      </c>
      <c r="C32" s="372" t="s">
        <v>562</v>
      </c>
      <c r="D32" s="369" t="s">
        <v>508</v>
      </c>
      <c r="E32" s="362" t="n">
        <v>1</v>
      </c>
      <c r="F32" s="372" t="s">
        <v>563</v>
      </c>
      <c r="G32" s="362" t="s">
        <v>509</v>
      </c>
      <c r="H32" s="362" t="s">
        <v>509</v>
      </c>
      <c r="I32" s="362" t="s">
        <v>509</v>
      </c>
      <c r="J32" s="362" t="s">
        <v>509</v>
      </c>
      <c r="K32" s="362" t="s">
        <v>509</v>
      </c>
      <c r="L32" s="362" t="s">
        <v>509</v>
      </c>
      <c r="M32" s="374" t="s">
        <v>564</v>
      </c>
      <c r="N32" s="375" t="s">
        <v>509</v>
      </c>
      <c r="O32" s="362" t="s">
        <v>509</v>
      </c>
    </row>
    <row r="33" s="371" customFormat="true" ht="51" hidden="false" customHeight="false" outlineLevel="0" collapsed="false">
      <c r="A33" s="367" t="n">
        <v>22</v>
      </c>
      <c r="B33" s="374" t="s">
        <v>565</v>
      </c>
      <c r="C33" s="372" t="s">
        <v>566</v>
      </c>
      <c r="D33" s="369" t="s">
        <v>508</v>
      </c>
      <c r="E33" s="362" t="n">
        <v>1</v>
      </c>
      <c r="F33" s="372" t="s">
        <v>567</v>
      </c>
      <c r="G33" s="362" t="n">
        <v>1</v>
      </c>
      <c r="H33" s="372" t="s">
        <v>567</v>
      </c>
      <c r="I33" s="362" t="s">
        <v>509</v>
      </c>
      <c r="J33" s="362" t="s">
        <v>509</v>
      </c>
      <c r="K33" s="362" t="s">
        <v>509</v>
      </c>
      <c r="L33" s="362" t="s">
        <v>509</v>
      </c>
      <c r="M33" s="370" t="s">
        <v>534</v>
      </c>
      <c r="N33" s="375" t="n">
        <v>1</v>
      </c>
      <c r="O33" s="362" t="s">
        <v>567</v>
      </c>
    </row>
    <row r="34" s="371" customFormat="true" ht="89.25" hidden="false" customHeight="false" outlineLevel="0" collapsed="false">
      <c r="A34" s="367" t="n">
        <v>23</v>
      </c>
      <c r="B34" s="374" t="s">
        <v>568</v>
      </c>
      <c r="C34" s="372" t="s">
        <v>569</v>
      </c>
      <c r="D34" s="369" t="s">
        <v>508</v>
      </c>
      <c r="E34" s="362" t="n">
        <v>1</v>
      </c>
      <c r="F34" s="376" t="n">
        <v>2384.58</v>
      </c>
      <c r="G34" s="362" t="s">
        <v>509</v>
      </c>
      <c r="H34" s="362" t="s">
        <v>509</v>
      </c>
      <c r="I34" s="362" t="s">
        <v>509</v>
      </c>
      <c r="J34" s="362" t="s">
        <v>509</v>
      </c>
      <c r="K34" s="362" t="s">
        <v>509</v>
      </c>
      <c r="L34" s="362" t="s">
        <v>509</v>
      </c>
      <c r="M34" s="374" t="s">
        <v>545</v>
      </c>
      <c r="N34" s="362" t="s">
        <v>509</v>
      </c>
      <c r="O34" s="362" t="s">
        <v>509</v>
      </c>
    </row>
    <row r="35" s="371" customFormat="true" ht="89.25" hidden="false" customHeight="false" outlineLevel="0" collapsed="false">
      <c r="A35" s="367" t="n">
        <v>24</v>
      </c>
      <c r="B35" s="374" t="s">
        <v>570</v>
      </c>
      <c r="C35" s="372" t="s">
        <v>571</v>
      </c>
      <c r="D35" s="369" t="s">
        <v>508</v>
      </c>
      <c r="E35" s="362" t="n">
        <v>1</v>
      </c>
      <c r="F35" s="376" t="n">
        <v>6973.75</v>
      </c>
      <c r="G35" s="362" t="s">
        <v>509</v>
      </c>
      <c r="H35" s="362" t="s">
        <v>509</v>
      </c>
      <c r="I35" s="362" t="s">
        <v>509</v>
      </c>
      <c r="J35" s="362" t="s">
        <v>509</v>
      </c>
      <c r="K35" s="362" t="s">
        <v>509</v>
      </c>
      <c r="L35" s="362" t="s">
        <v>509</v>
      </c>
      <c r="M35" s="374" t="s">
        <v>545</v>
      </c>
      <c r="N35" s="375" t="s">
        <v>509</v>
      </c>
      <c r="O35" s="362" t="s">
        <v>509</v>
      </c>
    </row>
    <row r="36" s="371" customFormat="true" ht="51" hidden="false" customHeight="false" outlineLevel="0" collapsed="false">
      <c r="A36" s="367" t="n">
        <v>25</v>
      </c>
      <c r="B36" s="374" t="s">
        <v>572</v>
      </c>
      <c r="C36" s="372" t="s">
        <v>573</v>
      </c>
      <c r="D36" s="369" t="s">
        <v>508</v>
      </c>
      <c r="E36" s="362" t="n">
        <v>1</v>
      </c>
      <c r="F36" s="372" t="s">
        <v>574</v>
      </c>
      <c r="G36" s="362" t="n">
        <v>1</v>
      </c>
      <c r="H36" s="372" t="s">
        <v>574</v>
      </c>
      <c r="I36" s="362" t="s">
        <v>509</v>
      </c>
      <c r="J36" s="362" t="s">
        <v>509</v>
      </c>
      <c r="K36" s="362" t="s">
        <v>509</v>
      </c>
      <c r="L36" s="362" t="s">
        <v>509</v>
      </c>
      <c r="M36" s="370" t="s">
        <v>575</v>
      </c>
      <c r="N36" s="362" t="n">
        <v>1</v>
      </c>
      <c r="O36" s="362" t="s">
        <v>574</v>
      </c>
    </row>
    <row r="37" s="371" customFormat="true" ht="67.5" hidden="false" customHeight="true" outlineLevel="0" collapsed="false">
      <c r="A37" s="367" t="n">
        <v>26</v>
      </c>
      <c r="B37" s="374" t="s">
        <v>576</v>
      </c>
      <c r="C37" s="372" t="s">
        <v>577</v>
      </c>
      <c r="D37" s="369" t="s">
        <v>508</v>
      </c>
      <c r="E37" s="362" t="n">
        <v>1</v>
      </c>
      <c r="F37" s="372" t="s">
        <v>578</v>
      </c>
      <c r="G37" s="362" t="s">
        <v>509</v>
      </c>
      <c r="H37" s="362" t="s">
        <v>509</v>
      </c>
      <c r="I37" s="362" t="s">
        <v>509</v>
      </c>
      <c r="J37" s="362" t="s">
        <v>509</v>
      </c>
      <c r="K37" s="362" t="s">
        <v>509</v>
      </c>
      <c r="L37" s="362" t="s">
        <v>509</v>
      </c>
      <c r="M37" s="374" t="s">
        <v>564</v>
      </c>
      <c r="N37" s="362" t="s">
        <v>509</v>
      </c>
      <c r="O37" s="362" t="s">
        <v>509</v>
      </c>
    </row>
    <row r="38" s="371" customFormat="true" ht="51" hidden="false" customHeight="false" outlineLevel="0" collapsed="false">
      <c r="A38" s="367" t="n">
        <v>27</v>
      </c>
      <c r="B38" s="374" t="s">
        <v>579</v>
      </c>
      <c r="C38" s="374" t="s">
        <v>580</v>
      </c>
      <c r="D38" s="369" t="s">
        <v>508</v>
      </c>
      <c r="E38" s="362" t="n">
        <v>1</v>
      </c>
      <c r="F38" s="374" t="s">
        <v>581</v>
      </c>
      <c r="G38" s="362" t="n">
        <v>1</v>
      </c>
      <c r="H38" s="362" t="s">
        <v>581</v>
      </c>
      <c r="I38" s="362" t="s">
        <v>509</v>
      </c>
      <c r="J38" s="362" t="s">
        <v>509</v>
      </c>
      <c r="K38" s="362" t="s">
        <v>509</v>
      </c>
      <c r="L38" s="362" t="s">
        <v>509</v>
      </c>
      <c r="M38" s="374" t="s">
        <v>582</v>
      </c>
      <c r="N38" s="362" t="s">
        <v>509</v>
      </c>
      <c r="O38" s="362" t="s">
        <v>509</v>
      </c>
    </row>
    <row r="39" s="371" customFormat="true" ht="51" hidden="false" customHeight="false" outlineLevel="0" collapsed="false">
      <c r="A39" s="367" t="n">
        <v>28</v>
      </c>
      <c r="B39" s="374" t="s">
        <v>583</v>
      </c>
      <c r="C39" s="374" t="s">
        <v>584</v>
      </c>
      <c r="D39" s="369" t="s">
        <v>508</v>
      </c>
      <c r="E39" s="362" t="n">
        <v>1</v>
      </c>
      <c r="F39" s="374" t="s">
        <v>585</v>
      </c>
      <c r="G39" s="362" t="n">
        <v>1</v>
      </c>
      <c r="H39" s="374" t="s">
        <v>585</v>
      </c>
      <c r="I39" s="362" t="s">
        <v>509</v>
      </c>
      <c r="J39" s="362" t="s">
        <v>509</v>
      </c>
      <c r="K39" s="362" t="s">
        <v>509</v>
      </c>
      <c r="L39" s="362" t="s">
        <v>509</v>
      </c>
      <c r="M39" s="370" t="s">
        <v>534</v>
      </c>
      <c r="N39" s="362" t="n">
        <v>1</v>
      </c>
      <c r="O39" s="362" t="s">
        <v>585</v>
      </c>
    </row>
    <row r="40" s="371" customFormat="true" ht="51" hidden="false" customHeight="false" outlineLevel="0" collapsed="false">
      <c r="A40" s="367" t="n">
        <v>29</v>
      </c>
      <c r="B40" s="374" t="s">
        <v>586</v>
      </c>
      <c r="C40" s="374" t="s">
        <v>587</v>
      </c>
      <c r="D40" s="369" t="s">
        <v>508</v>
      </c>
      <c r="E40" s="362" t="n">
        <v>1</v>
      </c>
      <c r="F40" s="374" t="s">
        <v>588</v>
      </c>
      <c r="G40" s="362" t="n">
        <v>1</v>
      </c>
      <c r="H40" s="362" t="s">
        <v>588</v>
      </c>
      <c r="I40" s="362" t="s">
        <v>509</v>
      </c>
      <c r="J40" s="362" t="s">
        <v>509</v>
      </c>
      <c r="K40" s="362" t="s">
        <v>509</v>
      </c>
      <c r="L40" s="362" t="s">
        <v>509</v>
      </c>
      <c r="M40" s="374" t="s">
        <v>589</v>
      </c>
      <c r="N40" s="362" t="n">
        <v>1</v>
      </c>
      <c r="O40" s="362" t="s">
        <v>588</v>
      </c>
    </row>
    <row r="41" s="371" customFormat="true" ht="51" hidden="false" customHeight="false" outlineLevel="0" collapsed="false">
      <c r="A41" s="367" t="n">
        <v>30</v>
      </c>
      <c r="B41" s="374" t="s">
        <v>590</v>
      </c>
      <c r="C41" s="374" t="s">
        <v>591</v>
      </c>
      <c r="D41" s="369" t="s">
        <v>508</v>
      </c>
      <c r="E41" s="362" t="n">
        <v>1</v>
      </c>
      <c r="F41" s="374" t="s">
        <v>592</v>
      </c>
      <c r="G41" s="362" t="n">
        <v>1</v>
      </c>
      <c r="H41" s="362" t="s">
        <v>592</v>
      </c>
      <c r="I41" s="362" t="s">
        <v>509</v>
      </c>
      <c r="J41" s="362" t="s">
        <v>509</v>
      </c>
      <c r="K41" s="362" t="s">
        <v>509</v>
      </c>
      <c r="L41" s="362" t="s">
        <v>509</v>
      </c>
      <c r="M41" s="362" t="s">
        <v>589</v>
      </c>
      <c r="N41" s="375" t="n">
        <v>1</v>
      </c>
      <c r="O41" s="362" t="s">
        <v>592</v>
      </c>
    </row>
    <row r="42" s="371" customFormat="true" ht="51" hidden="false" customHeight="false" outlineLevel="0" collapsed="false">
      <c r="A42" s="367" t="n">
        <v>31</v>
      </c>
      <c r="B42" s="374" t="s">
        <v>593</v>
      </c>
      <c r="C42" s="374" t="s">
        <v>594</v>
      </c>
      <c r="D42" s="369" t="s">
        <v>508</v>
      </c>
      <c r="E42" s="362" t="n">
        <v>1</v>
      </c>
      <c r="F42" s="374" t="s">
        <v>595</v>
      </c>
      <c r="G42" s="362" t="n">
        <v>1</v>
      </c>
      <c r="H42" s="374" t="s">
        <v>595</v>
      </c>
      <c r="I42" s="362" t="s">
        <v>509</v>
      </c>
      <c r="J42" s="362" t="s">
        <v>509</v>
      </c>
      <c r="K42" s="362" t="s">
        <v>509</v>
      </c>
      <c r="L42" s="362" t="s">
        <v>509</v>
      </c>
      <c r="M42" s="370" t="s">
        <v>534</v>
      </c>
      <c r="N42" s="362" t="n">
        <v>1</v>
      </c>
      <c r="O42" s="362" t="s">
        <v>595</v>
      </c>
    </row>
    <row r="43" s="371" customFormat="true" ht="51" hidden="false" customHeight="false" outlineLevel="0" collapsed="false">
      <c r="A43" s="367" t="n">
        <v>32</v>
      </c>
      <c r="B43" s="374" t="s">
        <v>596</v>
      </c>
      <c r="C43" s="374" t="s">
        <v>597</v>
      </c>
      <c r="D43" s="369" t="s">
        <v>508</v>
      </c>
      <c r="E43" s="362" t="n">
        <v>1</v>
      </c>
      <c r="F43" s="374" t="s">
        <v>598</v>
      </c>
      <c r="G43" s="362" t="n">
        <v>1</v>
      </c>
      <c r="H43" s="374" t="s">
        <v>598</v>
      </c>
      <c r="I43" s="362" t="s">
        <v>509</v>
      </c>
      <c r="J43" s="362" t="s">
        <v>509</v>
      </c>
      <c r="K43" s="362" t="s">
        <v>509</v>
      </c>
      <c r="L43" s="362" t="s">
        <v>509</v>
      </c>
      <c r="M43" s="370" t="s">
        <v>534</v>
      </c>
      <c r="N43" s="375" t="n">
        <v>1</v>
      </c>
      <c r="O43" s="362" t="s">
        <v>598</v>
      </c>
    </row>
    <row r="44" s="371" customFormat="true" ht="89.25" hidden="false" customHeight="false" outlineLevel="0" collapsed="false">
      <c r="A44" s="367" t="n">
        <v>33</v>
      </c>
      <c r="B44" s="374" t="s">
        <v>599</v>
      </c>
      <c r="C44" s="374" t="s">
        <v>600</v>
      </c>
      <c r="D44" s="369" t="s">
        <v>508</v>
      </c>
      <c r="E44" s="362" t="n">
        <v>1</v>
      </c>
      <c r="F44" s="374" t="s">
        <v>601</v>
      </c>
      <c r="G44" s="362" t="s">
        <v>509</v>
      </c>
      <c r="H44" s="362" t="s">
        <v>509</v>
      </c>
      <c r="I44" s="362" t="s">
        <v>509</v>
      </c>
      <c r="J44" s="362" t="s">
        <v>509</v>
      </c>
      <c r="K44" s="362" t="s">
        <v>509</v>
      </c>
      <c r="L44" s="362" t="s">
        <v>509</v>
      </c>
      <c r="M44" s="370" t="s">
        <v>510</v>
      </c>
      <c r="N44" s="375" t="s">
        <v>509</v>
      </c>
      <c r="O44" s="362" t="s">
        <v>509</v>
      </c>
    </row>
    <row r="45" s="371" customFormat="true" ht="51" hidden="false" customHeight="false" outlineLevel="0" collapsed="false">
      <c r="A45" s="367" t="n">
        <v>34</v>
      </c>
      <c r="B45" s="374" t="s">
        <v>602</v>
      </c>
      <c r="C45" s="374" t="s">
        <v>603</v>
      </c>
      <c r="D45" s="369" t="s">
        <v>508</v>
      </c>
      <c r="E45" s="362" t="n">
        <v>1</v>
      </c>
      <c r="F45" s="374" t="s">
        <v>604</v>
      </c>
      <c r="G45" s="362" t="n">
        <v>1</v>
      </c>
      <c r="H45" s="362" t="s">
        <v>604</v>
      </c>
      <c r="I45" s="362" t="s">
        <v>509</v>
      </c>
      <c r="J45" s="362" t="s">
        <v>509</v>
      </c>
      <c r="K45" s="362" t="s">
        <v>509</v>
      </c>
      <c r="L45" s="362" t="s">
        <v>509</v>
      </c>
      <c r="M45" s="374" t="s">
        <v>589</v>
      </c>
      <c r="N45" s="375" t="n">
        <v>1</v>
      </c>
      <c r="O45" s="362" t="s">
        <v>604</v>
      </c>
    </row>
    <row r="46" s="371" customFormat="true" ht="89.25" hidden="false" customHeight="false" outlineLevel="0" collapsed="false">
      <c r="A46" s="367" t="n">
        <v>35</v>
      </c>
      <c r="B46" s="374" t="s">
        <v>605</v>
      </c>
      <c r="C46" s="374" t="s">
        <v>606</v>
      </c>
      <c r="D46" s="369" t="s">
        <v>508</v>
      </c>
      <c r="E46" s="362" t="n">
        <v>1</v>
      </c>
      <c r="F46" s="374" t="s">
        <v>607</v>
      </c>
      <c r="G46" s="362" t="s">
        <v>509</v>
      </c>
      <c r="H46" s="362" t="s">
        <v>509</v>
      </c>
      <c r="I46" s="362" t="s">
        <v>509</v>
      </c>
      <c r="J46" s="362" t="s">
        <v>509</v>
      </c>
      <c r="K46" s="362" t="s">
        <v>509</v>
      </c>
      <c r="L46" s="362" t="s">
        <v>509</v>
      </c>
      <c r="M46" s="374" t="s">
        <v>545</v>
      </c>
      <c r="N46" s="375" t="s">
        <v>509</v>
      </c>
      <c r="O46" s="362" t="s">
        <v>509</v>
      </c>
    </row>
    <row r="47" s="371" customFormat="true" ht="51" hidden="false" customHeight="false" outlineLevel="0" collapsed="false">
      <c r="A47" s="367" t="n">
        <v>36</v>
      </c>
      <c r="B47" s="374" t="s">
        <v>608</v>
      </c>
      <c r="C47" s="374" t="s">
        <v>609</v>
      </c>
      <c r="D47" s="369" t="s">
        <v>508</v>
      </c>
      <c r="E47" s="362" t="n">
        <v>1</v>
      </c>
      <c r="F47" s="374" t="s">
        <v>610</v>
      </c>
      <c r="G47" s="362" t="n">
        <v>1</v>
      </c>
      <c r="H47" s="374" t="s">
        <v>610</v>
      </c>
      <c r="I47" s="362" t="s">
        <v>509</v>
      </c>
      <c r="J47" s="362" t="s">
        <v>509</v>
      </c>
      <c r="K47" s="362" t="s">
        <v>509</v>
      </c>
      <c r="L47" s="362" t="s">
        <v>509</v>
      </c>
      <c r="M47" s="370" t="s">
        <v>575</v>
      </c>
      <c r="N47" s="375" t="n">
        <v>1</v>
      </c>
      <c r="O47" s="362" t="s">
        <v>610</v>
      </c>
    </row>
    <row r="48" s="371" customFormat="true" ht="51" hidden="false" customHeight="false" outlineLevel="0" collapsed="false">
      <c r="A48" s="367" t="n">
        <v>37</v>
      </c>
      <c r="B48" s="374" t="s">
        <v>611</v>
      </c>
      <c r="C48" s="374" t="s">
        <v>612</v>
      </c>
      <c r="D48" s="369" t="s">
        <v>508</v>
      </c>
      <c r="E48" s="362" t="n">
        <v>1</v>
      </c>
      <c r="F48" s="374" t="s">
        <v>613</v>
      </c>
      <c r="G48" s="362" t="n">
        <v>1</v>
      </c>
      <c r="H48" s="362" t="s">
        <v>613</v>
      </c>
      <c r="I48" s="362" t="s">
        <v>509</v>
      </c>
      <c r="J48" s="362" t="s">
        <v>509</v>
      </c>
      <c r="K48" s="362" t="s">
        <v>509</v>
      </c>
      <c r="L48" s="362" t="s">
        <v>509</v>
      </c>
      <c r="M48" s="374" t="s">
        <v>589</v>
      </c>
      <c r="N48" s="375" t="n">
        <v>1</v>
      </c>
      <c r="O48" s="362" t="s">
        <v>613</v>
      </c>
    </row>
    <row r="49" s="371" customFormat="true" ht="51" hidden="false" customHeight="false" outlineLevel="0" collapsed="false">
      <c r="A49" s="367" t="n">
        <v>38</v>
      </c>
      <c r="B49" s="374" t="s">
        <v>614</v>
      </c>
      <c r="C49" s="374" t="s">
        <v>615</v>
      </c>
      <c r="D49" s="369" t="s">
        <v>508</v>
      </c>
      <c r="E49" s="362" t="n">
        <v>1</v>
      </c>
      <c r="F49" s="374" t="s">
        <v>616</v>
      </c>
      <c r="G49" s="362" t="n">
        <v>1</v>
      </c>
      <c r="H49" s="362" t="s">
        <v>616</v>
      </c>
      <c r="I49" s="362" t="s">
        <v>509</v>
      </c>
      <c r="J49" s="362" t="s">
        <v>509</v>
      </c>
      <c r="K49" s="362" t="s">
        <v>509</v>
      </c>
      <c r="L49" s="362" t="s">
        <v>509</v>
      </c>
      <c r="M49" s="375" t="s">
        <v>617</v>
      </c>
      <c r="N49" s="375" t="s">
        <v>509</v>
      </c>
      <c r="O49" s="362" t="s">
        <v>509</v>
      </c>
    </row>
    <row r="50" s="371" customFormat="true" ht="86.25" hidden="false" customHeight="true" outlineLevel="0" collapsed="false">
      <c r="A50" s="367" t="n">
        <v>39</v>
      </c>
      <c r="B50" s="374" t="s">
        <v>618</v>
      </c>
      <c r="C50" s="374" t="s">
        <v>619</v>
      </c>
      <c r="D50" s="369" t="s">
        <v>508</v>
      </c>
      <c r="E50" s="362" t="n">
        <v>1</v>
      </c>
      <c r="F50" s="374" t="s">
        <v>620</v>
      </c>
      <c r="G50" s="362" t="s">
        <v>509</v>
      </c>
      <c r="H50" s="362" t="s">
        <v>509</v>
      </c>
      <c r="I50" s="362" t="s">
        <v>509</v>
      </c>
      <c r="J50" s="362" t="s">
        <v>509</v>
      </c>
      <c r="K50" s="362" t="s">
        <v>509</v>
      </c>
      <c r="L50" s="362" t="s">
        <v>509</v>
      </c>
      <c r="M50" s="374" t="s">
        <v>621</v>
      </c>
      <c r="N50" s="375" t="s">
        <v>509</v>
      </c>
      <c r="O50" s="362" t="s">
        <v>509</v>
      </c>
    </row>
    <row r="51" s="371" customFormat="true" ht="76.5" hidden="false" customHeight="false" outlineLevel="0" collapsed="false">
      <c r="A51" s="367" t="n">
        <v>40</v>
      </c>
      <c r="B51" s="362" t="s">
        <v>622</v>
      </c>
      <c r="C51" s="374" t="s">
        <v>623</v>
      </c>
      <c r="D51" s="369" t="s">
        <v>508</v>
      </c>
      <c r="E51" s="362" t="n">
        <v>1</v>
      </c>
      <c r="F51" s="374" t="s">
        <v>624</v>
      </c>
      <c r="G51" s="362" t="s">
        <v>509</v>
      </c>
      <c r="H51" s="362" t="s">
        <v>509</v>
      </c>
      <c r="I51" s="362" t="s">
        <v>509</v>
      </c>
      <c r="J51" s="362" t="s">
        <v>509</v>
      </c>
      <c r="K51" s="362" t="s">
        <v>509</v>
      </c>
      <c r="L51" s="362" t="s">
        <v>509</v>
      </c>
      <c r="M51" s="374" t="s">
        <v>625</v>
      </c>
      <c r="N51" s="375" t="s">
        <v>509</v>
      </c>
      <c r="O51" s="362" t="s">
        <v>509</v>
      </c>
    </row>
    <row r="52" s="371" customFormat="true" ht="76.5" hidden="false" customHeight="false" outlineLevel="0" collapsed="false">
      <c r="A52" s="367" t="n">
        <v>41</v>
      </c>
      <c r="B52" s="362" t="s">
        <v>626</v>
      </c>
      <c r="C52" s="374" t="s">
        <v>627</v>
      </c>
      <c r="D52" s="369" t="s">
        <v>508</v>
      </c>
      <c r="E52" s="362" t="n">
        <v>1</v>
      </c>
      <c r="F52" s="374" t="n">
        <v>5915.03</v>
      </c>
      <c r="G52" s="362" t="s">
        <v>509</v>
      </c>
      <c r="H52" s="362" t="s">
        <v>509</v>
      </c>
      <c r="I52" s="362" t="s">
        <v>509</v>
      </c>
      <c r="J52" s="362" t="s">
        <v>509</v>
      </c>
      <c r="K52" s="362" t="s">
        <v>509</v>
      </c>
      <c r="L52" s="362" t="s">
        <v>509</v>
      </c>
      <c r="M52" s="374" t="s">
        <v>625</v>
      </c>
      <c r="N52" s="375" t="s">
        <v>509</v>
      </c>
      <c r="O52" s="362" t="s">
        <v>509</v>
      </c>
    </row>
    <row r="53" s="371" customFormat="true" ht="76.5" hidden="false" customHeight="false" outlineLevel="0" collapsed="false">
      <c r="A53" s="367" t="n">
        <v>42</v>
      </c>
      <c r="B53" s="362" t="s">
        <v>628</v>
      </c>
      <c r="C53" s="374" t="s">
        <v>629</v>
      </c>
      <c r="D53" s="369" t="s">
        <v>508</v>
      </c>
      <c r="E53" s="362" t="n">
        <v>1</v>
      </c>
      <c r="F53" s="374" t="n">
        <v>8876.88</v>
      </c>
      <c r="G53" s="362" t="s">
        <v>509</v>
      </c>
      <c r="H53" s="362" t="s">
        <v>509</v>
      </c>
      <c r="I53" s="362" t="s">
        <v>509</v>
      </c>
      <c r="J53" s="362" t="s">
        <v>509</v>
      </c>
      <c r="K53" s="362" t="s">
        <v>509</v>
      </c>
      <c r="L53" s="362" t="s">
        <v>509</v>
      </c>
      <c r="M53" s="374" t="s">
        <v>625</v>
      </c>
      <c r="N53" s="375" t="s">
        <v>509</v>
      </c>
      <c r="O53" s="362" t="s">
        <v>509</v>
      </c>
    </row>
    <row r="54" s="371" customFormat="true" ht="76.5" hidden="false" customHeight="false" outlineLevel="0" collapsed="false">
      <c r="A54" s="367" t="n">
        <v>43</v>
      </c>
      <c r="B54" s="362" t="s">
        <v>630</v>
      </c>
      <c r="C54" s="374" t="s">
        <v>631</v>
      </c>
      <c r="D54" s="369" t="s">
        <v>508</v>
      </c>
      <c r="E54" s="362" t="n">
        <v>1</v>
      </c>
      <c r="F54" s="374" t="s">
        <v>632</v>
      </c>
      <c r="G54" s="362" t="s">
        <v>509</v>
      </c>
      <c r="H54" s="362" t="s">
        <v>509</v>
      </c>
      <c r="I54" s="362" t="s">
        <v>509</v>
      </c>
      <c r="J54" s="362" t="s">
        <v>509</v>
      </c>
      <c r="K54" s="362" t="s">
        <v>509</v>
      </c>
      <c r="L54" s="362" t="s">
        <v>509</v>
      </c>
      <c r="M54" s="374" t="s">
        <v>625</v>
      </c>
      <c r="N54" s="375" t="s">
        <v>509</v>
      </c>
      <c r="O54" s="362" t="s">
        <v>509</v>
      </c>
    </row>
    <row r="55" s="371" customFormat="true" ht="89.25" hidden="false" customHeight="false" outlineLevel="0" collapsed="false">
      <c r="A55" s="367" t="n">
        <v>44</v>
      </c>
      <c r="B55" s="362" t="s">
        <v>633</v>
      </c>
      <c r="C55" s="374" t="s">
        <v>634</v>
      </c>
      <c r="D55" s="369" t="s">
        <v>508</v>
      </c>
      <c r="E55" s="362" t="n">
        <v>1</v>
      </c>
      <c r="F55" s="374" t="s">
        <v>635</v>
      </c>
      <c r="G55" s="362" t="n">
        <v>1</v>
      </c>
      <c r="H55" s="362" t="s">
        <v>635</v>
      </c>
      <c r="I55" s="362" t="s">
        <v>509</v>
      </c>
      <c r="J55" s="362" t="s">
        <v>509</v>
      </c>
      <c r="K55" s="362" t="s">
        <v>509</v>
      </c>
      <c r="L55" s="362" t="s">
        <v>509</v>
      </c>
      <c r="M55" s="374" t="s">
        <v>636</v>
      </c>
      <c r="N55" s="375" t="s">
        <v>509</v>
      </c>
      <c r="O55" s="362" t="s">
        <v>509</v>
      </c>
    </row>
    <row r="56" s="371" customFormat="true" ht="51" hidden="false" customHeight="false" outlineLevel="0" collapsed="false">
      <c r="A56" s="367" t="n">
        <v>45</v>
      </c>
      <c r="B56" s="362" t="s">
        <v>637</v>
      </c>
      <c r="C56" s="374" t="s">
        <v>638</v>
      </c>
      <c r="D56" s="369" t="s">
        <v>508</v>
      </c>
      <c r="E56" s="362" t="n">
        <v>1</v>
      </c>
      <c r="F56" s="374" t="n">
        <v>5285.78</v>
      </c>
      <c r="G56" s="362" t="n">
        <v>1</v>
      </c>
      <c r="H56" s="362" t="n">
        <v>5285.78</v>
      </c>
      <c r="I56" s="362" t="s">
        <v>509</v>
      </c>
      <c r="J56" s="362" t="s">
        <v>509</v>
      </c>
      <c r="K56" s="362" t="s">
        <v>509</v>
      </c>
      <c r="L56" s="362" t="s">
        <v>509</v>
      </c>
      <c r="M56" s="374" t="s">
        <v>589</v>
      </c>
      <c r="N56" s="375" t="n">
        <v>1</v>
      </c>
      <c r="O56" s="362" t="n">
        <v>5285.78</v>
      </c>
    </row>
    <row r="57" s="371" customFormat="true" ht="51" hidden="false" customHeight="false" outlineLevel="0" collapsed="false">
      <c r="A57" s="367" t="n">
        <v>46</v>
      </c>
      <c r="B57" s="362" t="s">
        <v>639</v>
      </c>
      <c r="C57" s="374" t="s">
        <v>640</v>
      </c>
      <c r="D57" s="369" t="s">
        <v>508</v>
      </c>
      <c r="E57" s="362" t="n">
        <v>1</v>
      </c>
      <c r="F57" s="374" t="n">
        <v>8594.76</v>
      </c>
      <c r="G57" s="362" t="n">
        <v>1</v>
      </c>
      <c r="H57" s="362" t="n">
        <v>8594.76</v>
      </c>
      <c r="I57" s="362" t="s">
        <v>509</v>
      </c>
      <c r="J57" s="362" t="s">
        <v>509</v>
      </c>
      <c r="K57" s="362" t="s">
        <v>509</v>
      </c>
      <c r="L57" s="362" t="s">
        <v>509</v>
      </c>
      <c r="M57" s="374" t="s">
        <v>641</v>
      </c>
      <c r="N57" s="375" t="n">
        <v>1</v>
      </c>
      <c r="O57" s="362" t="n">
        <v>8594.76</v>
      </c>
    </row>
    <row r="58" s="371" customFormat="true" ht="51" hidden="false" customHeight="false" outlineLevel="0" collapsed="false">
      <c r="A58" s="367" t="n">
        <v>47</v>
      </c>
      <c r="B58" s="374" t="s">
        <v>642</v>
      </c>
      <c r="C58" s="374" t="s">
        <v>643</v>
      </c>
      <c r="D58" s="369" t="s">
        <v>508</v>
      </c>
      <c r="E58" s="362" t="n">
        <v>1</v>
      </c>
      <c r="F58" s="374" t="s">
        <v>644</v>
      </c>
      <c r="G58" s="362" t="n">
        <v>1</v>
      </c>
      <c r="H58" s="362" t="s">
        <v>644</v>
      </c>
      <c r="I58" s="362" t="s">
        <v>509</v>
      </c>
      <c r="J58" s="362" t="s">
        <v>509</v>
      </c>
      <c r="K58" s="362" t="s">
        <v>509</v>
      </c>
      <c r="L58" s="362" t="s">
        <v>509</v>
      </c>
      <c r="M58" s="374" t="s">
        <v>645</v>
      </c>
      <c r="N58" s="375" t="n">
        <v>1</v>
      </c>
      <c r="O58" s="362" t="s">
        <v>644</v>
      </c>
    </row>
    <row r="59" s="371" customFormat="true" ht="51" hidden="false" customHeight="false" outlineLevel="0" collapsed="false">
      <c r="A59" s="367" t="n">
        <v>48</v>
      </c>
      <c r="B59" s="374" t="s">
        <v>646</v>
      </c>
      <c r="C59" s="374" t="s">
        <v>647</v>
      </c>
      <c r="D59" s="369" t="s">
        <v>508</v>
      </c>
      <c r="E59" s="362" t="n">
        <v>1</v>
      </c>
      <c r="F59" s="374" t="n">
        <v>9364.18</v>
      </c>
      <c r="G59" s="362" t="n">
        <v>1</v>
      </c>
      <c r="H59" s="362" t="n">
        <v>9364.18</v>
      </c>
      <c r="I59" s="362" t="s">
        <v>509</v>
      </c>
      <c r="J59" s="362" t="s">
        <v>509</v>
      </c>
      <c r="K59" s="362" t="s">
        <v>509</v>
      </c>
      <c r="L59" s="362" t="s">
        <v>509</v>
      </c>
      <c r="M59" s="374" t="s">
        <v>645</v>
      </c>
      <c r="N59" s="375" t="n">
        <v>1</v>
      </c>
      <c r="O59" s="362" t="n">
        <v>9364.18</v>
      </c>
    </row>
    <row r="60" s="371" customFormat="true" ht="51" hidden="false" customHeight="false" outlineLevel="0" collapsed="false">
      <c r="A60" s="367" t="n">
        <v>49</v>
      </c>
      <c r="B60" s="374" t="s">
        <v>648</v>
      </c>
      <c r="C60" s="374" t="s">
        <v>649</v>
      </c>
      <c r="D60" s="369" t="s">
        <v>508</v>
      </c>
      <c r="E60" s="362" t="n">
        <v>1</v>
      </c>
      <c r="F60" s="374" t="n">
        <v>7921.16</v>
      </c>
      <c r="G60" s="362" t="n">
        <v>1</v>
      </c>
      <c r="H60" s="362" t="n">
        <v>7921.16</v>
      </c>
      <c r="I60" s="362" t="s">
        <v>509</v>
      </c>
      <c r="J60" s="362" t="s">
        <v>509</v>
      </c>
      <c r="K60" s="362" t="s">
        <v>509</v>
      </c>
      <c r="L60" s="362" t="s">
        <v>509</v>
      </c>
      <c r="M60" s="374" t="s">
        <v>582</v>
      </c>
      <c r="N60" s="375" t="n">
        <v>1</v>
      </c>
      <c r="O60" s="362" t="n">
        <v>7921.16</v>
      </c>
    </row>
    <row r="61" s="371" customFormat="true" ht="51" hidden="false" customHeight="false" outlineLevel="0" collapsed="false">
      <c r="A61" s="367" t="n">
        <v>50</v>
      </c>
      <c r="B61" s="374" t="s">
        <v>650</v>
      </c>
      <c r="C61" s="374" t="s">
        <v>651</v>
      </c>
      <c r="D61" s="369" t="s">
        <v>508</v>
      </c>
      <c r="E61" s="362" t="n">
        <v>1</v>
      </c>
      <c r="F61" s="374" t="n">
        <v>11108.99</v>
      </c>
      <c r="G61" s="362" t="s">
        <v>509</v>
      </c>
      <c r="H61" s="362" t="s">
        <v>509</v>
      </c>
      <c r="I61" s="362" t="s">
        <v>509</v>
      </c>
      <c r="J61" s="362" t="s">
        <v>509</v>
      </c>
      <c r="K61" s="362" t="s">
        <v>509</v>
      </c>
      <c r="L61" s="362" t="s">
        <v>509</v>
      </c>
      <c r="M61" s="374" t="s">
        <v>652</v>
      </c>
      <c r="N61" s="375" t="s">
        <v>509</v>
      </c>
      <c r="O61" s="362" t="s">
        <v>509</v>
      </c>
    </row>
    <row r="62" s="371" customFormat="true" ht="51" hidden="false" customHeight="false" outlineLevel="0" collapsed="false">
      <c r="A62" s="367" t="n">
        <v>51</v>
      </c>
      <c r="B62" s="374" t="s">
        <v>653</v>
      </c>
      <c r="C62" s="374" t="s">
        <v>654</v>
      </c>
      <c r="D62" s="369" t="s">
        <v>508</v>
      </c>
      <c r="E62" s="362" t="n">
        <v>1</v>
      </c>
      <c r="F62" s="374" t="n">
        <v>6402.19</v>
      </c>
      <c r="G62" s="362" t="n">
        <v>1</v>
      </c>
      <c r="H62" s="362" t="n">
        <v>6402.19</v>
      </c>
      <c r="I62" s="362" t="s">
        <v>509</v>
      </c>
      <c r="J62" s="362" t="s">
        <v>509</v>
      </c>
      <c r="K62" s="362" t="s">
        <v>509</v>
      </c>
      <c r="L62" s="362" t="s">
        <v>509</v>
      </c>
      <c r="M62" s="374" t="s">
        <v>655</v>
      </c>
      <c r="N62" s="375" t="n">
        <v>1</v>
      </c>
      <c r="O62" s="362" t="n">
        <v>6402.19</v>
      </c>
    </row>
    <row r="63" s="371" customFormat="true" ht="76.5" hidden="false" customHeight="false" outlineLevel="0" collapsed="false">
      <c r="A63" s="367" t="n">
        <v>52</v>
      </c>
      <c r="B63" s="374" t="s">
        <v>656</v>
      </c>
      <c r="C63" s="374" t="s">
        <v>619</v>
      </c>
      <c r="D63" s="369" t="s">
        <v>508</v>
      </c>
      <c r="E63" s="362" t="n">
        <v>1</v>
      </c>
      <c r="F63" s="377" t="n">
        <v>12732.33</v>
      </c>
      <c r="G63" s="362" t="s">
        <v>509</v>
      </c>
      <c r="H63" s="362" t="s">
        <v>509</v>
      </c>
      <c r="I63" s="362" t="s">
        <v>509</v>
      </c>
      <c r="J63" s="362" t="s">
        <v>509</v>
      </c>
      <c r="K63" s="362" t="s">
        <v>509</v>
      </c>
      <c r="L63" s="362" t="s">
        <v>509</v>
      </c>
      <c r="M63" s="374" t="s">
        <v>625</v>
      </c>
      <c r="N63" s="375" t="s">
        <v>509</v>
      </c>
      <c r="O63" s="362" t="s">
        <v>509</v>
      </c>
    </row>
    <row r="64" s="371" customFormat="true" ht="51" hidden="false" customHeight="false" outlineLevel="0" collapsed="false">
      <c r="A64" s="367" t="n">
        <v>53</v>
      </c>
      <c r="B64" s="374" t="s">
        <v>657</v>
      </c>
      <c r="C64" s="374" t="s">
        <v>658</v>
      </c>
      <c r="D64" s="369" t="s">
        <v>508</v>
      </c>
      <c r="E64" s="362" t="n">
        <v>1</v>
      </c>
      <c r="F64" s="374" t="n">
        <v>6618.8</v>
      </c>
      <c r="G64" s="362" t="n">
        <v>1</v>
      </c>
      <c r="H64" s="362" t="n">
        <v>6618.8</v>
      </c>
      <c r="I64" s="362" t="s">
        <v>509</v>
      </c>
      <c r="J64" s="362" t="s">
        <v>509</v>
      </c>
      <c r="K64" s="362" t="s">
        <v>509</v>
      </c>
      <c r="L64" s="362" t="s">
        <v>509</v>
      </c>
      <c r="M64" s="374" t="s">
        <v>655</v>
      </c>
      <c r="N64" s="375" t="n">
        <v>1</v>
      </c>
      <c r="O64" s="362" t="n">
        <v>6618.8</v>
      </c>
    </row>
    <row r="65" s="371" customFormat="true" ht="76.5" hidden="false" customHeight="false" outlineLevel="0" collapsed="false">
      <c r="A65" s="367" t="n">
        <v>54</v>
      </c>
      <c r="B65" s="362" t="s">
        <v>659</v>
      </c>
      <c r="C65" s="374" t="s">
        <v>660</v>
      </c>
      <c r="D65" s="369" t="s">
        <v>508</v>
      </c>
      <c r="E65" s="362" t="n">
        <v>1</v>
      </c>
      <c r="F65" s="378" t="s">
        <v>661</v>
      </c>
      <c r="G65" s="362" t="s">
        <v>509</v>
      </c>
      <c r="H65" s="362" t="s">
        <v>509</v>
      </c>
      <c r="I65" s="362" t="s">
        <v>509</v>
      </c>
      <c r="J65" s="362" t="s">
        <v>509</v>
      </c>
      <c r="K65" s="362" t="s">
        <v>509</v>
      </c>
      <c r="L65" s="362" t="s">
        <v>509</v>
      </c>
      <c r="M65" s="362" t="s">
        <v>625</v>
      </c>
      <c r="N65" s="362" t="s">
        <v>509</v>
      </c>
      <c r="O65" s="362" t="s">
        <v>509</v>
      </c>
    </row>
    <row r="66" s="371" customFormat="true" ht="76.5" hidden="false" customHeight="false" outlineLevel="0" collapsed="false">
      <c r="A66" s="367" t="n">
        <v>55</v>
      </c>
      <c r="B66" s="362" t="s">
        <v>662</v>
      </c>
      <c r="C66" s="374" t="s">
        <v>663</v>
      </c>
      <c r="D66" s="369" t="s">
        <v>508</v>
      </c>
      <c r="E66" s="362" t="n">
        <v>1</v>
      </c>
      <c r="F66" s="374" t="s">
        <v>664</v>
      </c>
      <c r="G66" s="362" t="s">
        <v>509</v>
      </c>
      <c r="H66" s="362" t="s">
        <v>509</v>
      </c>
      <c r="I66" s="362" t="s">
        <v>509</v>
      </c>
      <c r="J66" s="362" t="s">
        <v>509</v>
      </c>
      <c r="K66" s="362" t="s">
        <v>509</v>
      </c>
      <c r="L66" s="362" t="s">
        <v>509</v>
      </c>
      <c r="M66" s="362" t="s">
        <v>625</v>
      </c>
      <c r="N66" s="362" t="s">
        <v>509</v>
      </c>
      <c r="O66" s="362" t="s">
        <v>509</v>
      </c>
    </row>
    <row r="67" s="371" customFormat="true" ht="63.75" hidden="false" customHeight="false" outlineLevel="0" collapsed="false">
      <c r="A67" s="367" t="n">
        <v>56</v>
      </c>
      <c r="B67" s="362" t="s">
        <v>665</v>
      </c>
      <c r="C67" s="374" t="s">
        <v>666</v>
      </c>
      <c r="D67" s="369" t="s">
        <v>508</v>
      </c>
      <c r="E67" s="362" t="n">
        <v>1</v>
      </c>
      <c r="F67" s="374" t="s">
        <v>667</v>
      </c>
      <c r="G67" s="362" t="s">
        <v>509</v>
      </c>
      <c r="H67" s="362" t="s">
        <v>509</v>
      </c>
      <c r="I67" s="362" t="s">
        <v>509</v>
      </c>
      <c r="J67" s="362" t="s">
        <v>509</v>
      </c>
      <c r="K67" s="362" t="s">
        <v>509</v>
      </c>
      <c r="L67" s="362" t="s">
        <v>509</v>
      </c>
      <c r="M67" s="362" t="s">
        <v>668</v>
      </c>
      <c r="N67" s="362" t="s">
        <v>509</v>
      </c>
      <c r="O67" s="362" t="s">
        <v>509</v>
      </c>
    </row>
    <row r="68" s="371" customFormat="true" ht="51" hidden="false" customHeight="false" outlineLevel="0" collapsed="false">
      <c r="A68" s="367" t="n">
        <v>57</v>
      </c>
      <c r="B68" s="362" t="s">
        <v>669</v>
      </c>
      <c r="C68" s="374" t="s">
        <v>670</v>
      </c>
      <c r="D68" s="369" t="s">
        <v>508</v>
      </c>
      <c r="E68" s="362" t="n">
        <v>1</v>
      </c>
      <c r="F68" s="374" t="s">
        <v>671</v>
      </c>
      <c r="G68" s="362" t="n">
        <v>1</v>
      </c>
      <c r="H68" s="362" t="s">
        <v>671</v>
      </c>
      <c r="I68" s="362" t="s">
        <v>509</v>
      </c>
      <c r="J68" s="362" t="s">
        <v>509</v>
      </c>
      <c r="K68" s="362" t="s">
        <v>509</v>
      </c>
      <c r="L68" s="362" t="s">
        <v>509</v>
      </c>
      <c r="M68" s="362" t="s">
        <v>672</v>
      </c>
      <c r="N68" s="362" t="n">
        <v>1</v>
      </c>
      <c r="O68" s="362" t="s">
        <v>671</v>
      </c>
    </row>
    <row r="69" s="371" customFormat="true" ht="76.5" hidden="false" customHeight="true" outlineLevel="0" collapsed="false">
      <c r="A69" s="367" t="n">
        <v>58</v>
      </c>
      <c r="B69" s="362" t="s">
        <v>673</v>
      </c>
      <c r="C69" s="374" t="s">
        <v>674</v>
      </c>
      <c r="D69" s="369" t="s">
        <v>508</v>
      </c>
      <c r="E69" s="362" t="n">
        <v>1</v>
      </c>
      <c r="F69" s="374" t="s">
        <v>675</v>
      </c>
      <c r="G69" s="362" t="s">
        <v>509</v>
      </c>
      <c r="H69" s="362" t="s">
        <v>509</v>
      </c>
      <c r="I69" s="362" t="s">
        <v>509</v>
      </c>
      <c r="J69" s="362" t="s">
        <v>509</v>
      </c>
      <c r="K69" s="362" t="s">
        <v>509</v>
      </c>
      <c r="L69" s="362" t="s">
        <v>509</v>
      </c>
      <c r="M69" s="362" t="s">
        <v>625</v>
      </c>
      <c r="N69" s="362" t="s">
        <v>509</v>
      </c>
      <c r="O69" s="362" t="s">
        <v>509</v>
      </c>
    </row>
    <row r="70" s="371" customFormat="true" ht="60.75" hidden="false" customHeight="true" outlineLevel="0" collapsed="false">
      <c r="A70" s="367" t="n">
        <v>59</v>
      </c>
      <c r="B70" s="362" t="s">
        <v>676</v>
      </c>
      <c r="C70" s="374" t="s">
        <v>677</v>
      </c>
      <c r="D70" s="369" t="s">
        <v>508</v>
      </c>
      <c r="E70" s="362" t="n">
        <v>1</v>
      </c>
      <c r="F70" s="374" t="s">
        <v>678</v>
      </c>
      <c r="G70" s="362" t="s">
        <v>509</v>
      </c>
      <c r="H70" s="362" t="s">
        <v>509</v>
      </c>
      <c r="I70" s="362" t="s">
        <v>509</v>
      </c>
      <c r="J70" s="362" t="s">
        <v>509</v>
      </c>
      <c r="K70" s="362" t="s">
        <v>509</v>
      </c>
      <c r="L70" s="362" t="s">
        <v>509</v>
      </c>
      <c r="M70" s="362" t="s">
        <v>625</v>
      </c>
      <c r="N70" s="362" t="s">
        <v>509</v>
      </c>
      <c r="O70" s="362" t="s">
        <v>509</v>
      </c>
    </row>
    <row r="71" s="371" customFormat="true" ht="61.5" hidden="false" customHeight="true" outlineLevel="0" collapsed="false">
      <c r="A71" s="367" t="n">
        <v>60</v>
      </c>
      <c r="B71" s="362" t="s">
        <v>679</v>
      </c>
      <c r="C71" s="374" t="s">
        <v>680</v>
      </c>
      <c r="D71" s="369" t="s">
        <v>508</v>
      </c>
      <c r="E71" s="362" t="n">
        <v>1</v>
      </c>
      <c r="F71" s="374" t="s">
        <v>681</v>
      </c>
      <c r="G71" s="362" t="s">
        <v>509</v>
      </c>
      <c r="H71" s="362" t="s">
        <v>509</v>
      </c>
      <c r="I71" s="362" t="s">
        <v>509</v>
      </c>
      <c r="J71" s="362" t="s">
        <v>509</v>
      </c>
      <c r="K71" s="362" t="s">
        <v>509</v>
      </c>
      <c r="L71" s="362" t="s">
        <v>509</v>
      </c>
      <c r="M71" s="374" t="s">
        <v>625</v>
      </c>
      <c r="N71" s="375" t="s">
        <v>509</v>
      </c>
      <c r="O71" s="362" t="s">
        <v>509</v>
      </c>
    </row>
    <row r="72" s="371" customFormat="true" ht="51" hidden="false" customHeight="false" outlineLevel="0" collapsed="false">
      <c r="A72" s="367" t="n">
        <v>61</v>
      </c>
      <c r="B72" s="362" t="s">
        <v>682</v>
      </c>
      <c r="C72" s="374" t="s">
        <v>683</v>
      </c>
      <c r="D72" s="369" t="s">
        <v>508</v>
      </c>
      <c r="E72" s="362" t="n">
        <v>1</v>
      </c>
      <c r="F72" s="374" t="s">
        <v>684</v>
      </c>
      <c r="G72" s="362" t="n">
        <v>1</v>
      </c>
      <c r="H72" s="362" t="s">
        <v>684</v>
      </c>
      <c r="I72" s="362" t="s">
        <v>509</v>
      </c>
      <c r="J72" s="362" t="s">
        <v>509</v>
      </c>
      <c r="K72" s="362" t="s">
        <v>509</v>
      </c>
      <c r="L72" s="362" t="s">
        <v>509</v>
      </c>
      <c r="M72" s="374" t="s">
        <v>685</v>
      </c>
      <c r="N72" s="375" t="n">
        <v>1</v>
      </c>
      <c r="O72" s="362" t="s">
        <v>684</v>
      </c>
    </row>
    <row r="73" s="371" customFormat="true" ht="51" hidden="false" customHeight="false" outlineLevel="0" collapsed="false">
      <c r="A73" s="367" t="n">
        <v>62</v>
      </c>
      <c r="B73" s="362" t="s">
        <v>686</v>
      </c>
      <c r="C73" s="374" t="s">
        <v>687</v>
      </c>
      <c r="D73" s="369" t="s">
        <v>508</v>
      </c>
      <c r="E73" s="362" t="n">
        <v>1</v>
      </c>
      <c r="F73" s="374" t="s">
        <v>688</v>
      </c>
      <c r="G73" s="362" t="s">
        <v>509</v>
      </c>
      <c r="H73" s="362" t="s">
        <v>509</v>
      </c>
      <c r="I73" s="362" t="s">
        <v>509</v>
      </c>
      <c r="J73" s="362" t="s">
        <v>509</v>
      </c>
      <c r="K73" s="362" t="s">
        <v>509</v>
      </c>
      <c r="L73" s="362" t="s">
        <v>509</v>
      </c>
      <c r="M73" s="374" t="s">
        <v>617</v>
      </c>
      <c r="N73" s="375" t="s">
        <v>509</v>
      </c>
      <c r="O73" s="362" t="s">
        <v>509</v>
      </c>
    </row>
    <row r="74" s="371" customFormat="true" ht="76.5" hidden="false" customHeight="false" outlineLevel="0" collapsed="false">
      <c r="A74" s="367" t="n">
        <v>63</v>
      </c>
      <c r="B74" s="362" t="s">
        <v>689</v>
      </c>
      <c r="C74" s="374" t="s">
        <v>690</v>
      </c>
      <c r="D74" s="369" t="s">
        <v>508</v>
      </c>
      <c r="E74" s="362" t="n">
        <v>1</v>
      </c>
      <c r="F74" s="374" t="s">
        <v>691</v>
      </c>
      <c r="G74" s="362" t="s">
        <v>509</v>
      </c>
      <c r="H74" s="362" t="s">
        <v>509</v>
      </c>
      <c r="I74" s="362" t="s">
        <v>509</v>
      </c>
      <c r="J74" s="362" t="s">
        <v>509</v>
      </c>
      <c r="K74" s="362" t="s">
        <v>509</v>
      </c>
      <c r="L74" s="362" t="s">
        <v>509</v>
      </c>
      <c r="M74" s="374" t="s">
        <v>625</v>
      </c>
      <c r="N74" s="375" t="s">
        <v>509</v>
      </c>
      <c r="O74" s="362" t="s">
        <v>509</v>
      </c>
    </row>
    <row r="75" s="371" customFormat="true" ht="51" hidden="false" customHeight="false" outlineLevel="0" collapsed="false">
      <c r="A75" s="367" t="n">
        <v>64</v>
      </c>
      <c r="B75" s="362" t="s">
        <v>692</v>
      </c>
      <c r="C75" s="374" t="s">
        <v>693</v>
      </c>
      <c r="D75" s="369" t="s">
        <v>508</v>
      </c>
      <c r="E75" s="362" t="n">
        <v>1</v>
      </c>
      <c r="F75" s="374" t="s">
        <v>694</v>
      </c>
      <c r="G75" s="362" t="n">
        <v>1</v>
      </c>
      <c r="H75" s="362" t="s">
        <v>694</v>
      </c>
      <c r="I75" s="362" t="s">
        <v>509</v>
      </c>
      <c r="J75" s="362" t="s">
        <v>509</v>
      </c>
      <c r="K75" s="362" t="s">
        <v>509</v>
      </c>
      <c r="L75" s="362" t="s">
        <v>509</v>
      </c>
      <c r="M75" s="374" t="s">
        <v>685</v>
      </c>
      <c r="N75" s="375" t="n">
        <v>1</v>
      </c>
      <c r="O75" s="362" t="s">
        <v>694</v>
      </c>
    </row>
    <row r="76" s="371" customFormat="true" ht="54.75" hidden="false" customHeight="true" outlineLevel="0" collapsed="false">
      <c r="A76" s="367" t="n">
        <v>65</v>
      </c>
      <c r="B76" s="362" t="s">
        <v>695</v>
      </c>
      <c r="C76" s="374" t="s">
        <v>696</v>
      </c>
      <c r="D76" s="369" t="s">
        <v>508</v>
      </c>
      <c r="E76" s="362" t="n">
        <v>1</v>
      </c>
      <c r="F76" s="374" t="s">
        <v>697</v>
      </c>
      <c r="G76" s="362" t="s">
        <v>509</v>
      </c>
      <c r="H76" s="362" t="s">
        <v>509</v>
      </c>
      <c r="I76" s="362" t="s">
        <v>509</v>
      </c>
      <c r="J76" s="362" t="s">
        <v>509</v>
      </c>
      <c r="K76" s="362" t="s">
        <v>509</v>
      </c>
      <c r="L76" s="362" t="s">
        <v>509</v>
      </c>
      <c r="M76" s="374" t="s">
        <v>625</v>
      </c>
      <c r="N76" s="375" t="s">
        <v>509</v>
      </c>
      <c r="O76" s="362" t="s">
        <v>509</v>
      </c>
    </row>
    <row r="77" s="371" customFormat="true" ht="51" hidden="false" customHeight="false" outlineLevel="0" collapsed="false">
      <c r="A77" s="367" t="n">
        <v>66</v>
      </c>
      <c r="B77" s="378" t="s">
        <v>698</v>
      </c>
      <c r="C77" s="372" t="s">
        <v>699</v>
      </c>
      <c r="D77" s="369" t="s">
        <v>508</v>
      </c>
      <c r="E77" s="362" t="n">
        <v>1</v>
      </c>
      <c r="F77" s="372" t="n">
        <v>7813.83</v>
      </c>
      <c r="G77" s="362" t="n">
        <v>1</v>
      </c>
      <c r="H77" s="372" t="n">
        <v>7813.83</v>
      </c>
      <c r="I77" s="362" t="s">
        <v>509</v>
      </c>
      <c r="J77" s="362" t="s">
        <v>509</v>
      </c>
      <c r="K77" s="362" t="s">
        <v>509</v>
      </c>
      <c r="L77" s="362" t="s">
        <v>509</v>
      </c>
      <c r="M77" s="370" t="s">
        <v>534</v>
      </c>
      <c r="N77" s="375" t="n">
        <v>1</v>
      </c>
      <c r="O77" s="362" t="n">
        <v>7813.83</v>
      </c>
    </row>
    <row r="78" s="371" customFormat="true" ht="51" hidden="false" customHeight="false" outlineLevel="0" collapsed="false">
      <c r="A78" s="367" t="n">
        <v>67</v>
      </c>
      <c r="B78" s="362" t="s">
        <v>700</v>
      </c>
      <c r="C78" s="372" t="s">
        <v>701</v>
      </c>
      <c r="D78" s="369" t="s">
        <v>508</v>
      </c>
      <c r="E78" s="362" t="n">
        <v>1</v>
      </c>
      <c r="F78" s="376" t="n">
        <v>6216.31</v>
      </c>
      <c r="G78" s="362" t="n">
        <v>1</v>
      </c>
      <c r="H78" s="362" t="n">
        <v>6216.31</v>
      </c>
      <c r="I78" s="362" t="s">
        <v>509</v>
      </c>
      <c r="J78" s="362" t="s">
        <v>509</v>
      </c>
      <c r="K78" s="362" t="s">
        <v>509</v>
      </c>
      <c r="L78" s="362" t="s">
        <v>509</v>
      </c>
      <c r="M78" s="362" t="s">
        <v>702</v>
      </c>
      <c r="N78" s="375" t="n">
        <v>1</v>
      </c>
      <c r="O78" s="362" t="n">
        <v>6216.31</v>
      </c>
    </row>
    <row r="79" customFormat="false" ht="51.75" hidden="false" customHeight="true" outlineLevel="0" collapsed="false">
      <c r="A79" s="379" t="n">
        <v>68</v>
      </c>
      <c r="B79" s="380" t="s">
        <v>703</v>
      </c>
      <c r="C79" s="380" t="s">
        <v>704</v>
      </c>
      <c r="D79" s="380" t="s">
        <v>508</v>
      </c>
      <c r="E79" s="380" t="n">
        <v>1</v>
      </c>
      <c r="F79" s="380" t="s">
        <v>705</v>
      </c>
      <c r="G79" s="380" t="n">
        <v>1</v>
      </c>
      <c r="H79" s="380" t="s">
        <v>705</v>
      </c>
      <c r="I79" s="380" t="s">
        <v>509</v>
      </c>
      <c r="J79" s="380" t="s">
        <v>509</v>
      </c>
      <c r="K79" s="380" t="s">
        <v>509</v>
      </c>
      <c r="L79" s="380" t="s">
        <v>509</v>
      </c>
      <c r="M79" s="381" t="s">
        <v>672</v>
      </c>
      <c r="N79" s="380" t="n">
        <v>1</v>
      </c>
      <c r="O79" s="380" t="s">
        <v>705</v>
      </c>
    </row>
    <row r="80" customFormat="false" ht="66" hidden="false" customHeight="true" outlineLevel="0" collapsed="false">
      <c r="A80" s="379" t="n">
        <v>69</v>
      </c>
      <c r="B80" s="380" t="s">
        <v>706</v>
      </c>
      <c r="C80" s="380" t="s">
        <v>707</v>
      </c>
      <c r="D80" s="380" t="s">
        <v>508</v>
      </c>
      <c r="E80" s="380" t="n">
        <v>1</v>
      </c>
      <c r="F80" s="380" t="s">
        <v>708</v>
      </c>
      <c r="G80" s="380" t="s">
        <v>509</v>
      </c>
      <c r="H80" s="380" t="s">
        <v>509</v>
      </c>
      <c r="I80" s="380" t="s">
        <v>509</v>
      </c>
      <c r="J80" s="380" t="s">
        <v>509</v>
      </c>
      <c r="K80" s="380" t="s">
        <v>509</v>
      </c>
      <c r="L80" s="380" t="s">
        <v>509</v>
      </c>
      <c r="M80" s="381" t="s">
        <v>625</v>
      </c>
      <c r="N80" s="380" t="s">
        <v>509</v>
      </c>
      <c r="O80" s="380" t="s">
        <v>509</v>
      </c>
    </row>
    <row r="81" customFormat="false" ht="56.25" hidden="false" customHeight="true" outlineLevel="0" collapsed="false">
      <c r="A81" s="379" t="n">
        <v>70</v>
      </c>
      <c r="B81" s="380" t="s">
        <v>709</v>
      </c>
      <c r="C81" s="380" t="s">
        <v>710</v>
      </c>
      <c r="D81" s="380" t="s">
        <v>508</v>
      </c>
      <c r="E81" s="380" t="n">
        <v>1</v>
      </c>
      <c r="F81" s="380" t="s">
        <v>711</v>
      </c>
      <c r="G81" s="380" t="n">
        <v>1</v>
      </c>
      <c r="H81" s="380" t="s">
        <v>711</v>
      </c>
      <c r="I81" s="380" t="s">
        <v>509</v>
      </c>
      <c r="J81" s="380" t="s">
        <v>509</v>
      </c>
      <c r="K81" s="380" t="s">
        <v>509</v>
      </c>
      <c r="L81" s="380" t="s">
        <v>509</v>
      </c>
      <c r="M81" s="381" t="s">
        <v>672</v>
      </c>
      <c r="N81" s="380" t="n">
        <v>1</v>
      </c>
      <c r="O81" s="380" t="s">
        <v>711</v>
      </c>
    </row>
    <row r="82" customFormat="false" ht="51" hidden="false" customHeight="true" outlineLevel="0" collapsed="false">
      <c r="A82" s="379" t="n">
        <v>71</v>
      </c>
      <c r="B82" s="380" t="s">
        <v>712</v>
      </c>
      <c r="C82" s="380" t="s">
        <v>713</v>
      </c>
      <c r="D82" s="380" t="s">
        <v>508</v>
      </c>
      <c r="E82" s="380" t="n">
        <v>1</v>
      </c>
      <c r="F82" s="380" t="s">
        <v>714</v>
      </c>
      <c r="G82" s="380" t="s">
        <v>509</v>
      </c>
      <c r="H82" s="380" t="s">
        <v>509</v>
      </c>
      <c r="I82" s="380" t="s">
        <v>509</v>
      </c>
      <c r="J82" s="380" t="s">
        <v>509</v>
      </c>
      <c r="K82" s="380" t="s">
        <v>509</v>
      </c>
      <c r="L82" s="380" t="s">
        <v>509</v>
      </c>
      <c r="M82" s="381" t="s">
        <v>625</v>
      </c>
      <c r="N82" s="380" t="s">
        <v>509</v>
      </c>
      <c r="O82" s="380" t="s">
        <v>509</v>
      </c>
    </row>
    <row r="83" customFormat="false" ht="51" hidden="false" customHeight="true" outlineLevel="0" collapsed="false">
      <c r="A83" s="379" t="n">
        <v>72</v>
      </c>
      <c r="B83" s="380" t="s">
        <v>715</v>
      </c>
      <c r="C83" s="380" t="s">
        <v>716</v>
      </c>
      <c r="D83" s="380" t="s">
        <v>508</v>
      </c>
      <c r="E83" s="380" t="n">
        <v>1</v>
      </c>
      <c r="F83" s="380" t="s">
        <v>717</v>
      </c>
      <c r="G83" s="380" t="s">
        <v>509</v>
      </c>
      <c r="H83" s="380" t="s">
        <v>509</v>
      </c>
      <c r="I83" s="380" t="s">
        <v>509</v>
      </c>
      <c r="J83" s="380" t="s">
        <v>509</v>
      </c>
      <c r="K83" s="380" t="s">
        <v>509</v>
      </c>
      <c r="L83" s="380" t="s">
        <v>509</v>
      </c>
      <c r="M83" s="381" t="s">
        <v>625</v>
      </c>
      <c r="N83" s="380" t="s">
        <v>509</v>
      </c>
      <c r="O83" s="380" t="s">
        <v>509</v>
      </c>
    </row>
    <row r="84" customFormat="false" ht="51" hidden="false" customHeight="true" outlineLevel="0" collapsed="false">
      <c r="A84" s="379" t="n">
        <v>73</v>
      </c>
      <c r="B84" s="380" t="s">
        <v>718</v>
      </c>
      <c r="C84" s="380" t="s">
        <v>719</v>
      </c>
      <c r="D84" s="380" t="s">
        <v>508</v>
      </c>
      <c r="E84" s="380" t="n">
        <v>1</v>
      </c>
      <c r="F84" s="380" t="s">
        <v>720</v>
      </c>
      <c r="G84" s="380" t="n">
        <v>1</v>
      </c>
      <c r="H84" s="380" t="s">
        <v>720</v>
      </c>
      <c r="I84" s="380" t="s">
        <v>509</v>
      </c>
      <c r="J84" s="380" t="s">
        <v>509</v>
      </c>
      <c r="K84" s="380" t="s">
        <v>509</v>
      </c>
      <c r="L84" s="380" t="s">
        <v>509</v>
      </c>
      <c r="M84" s="381" t="s">
        <v>672</v>
      </c>
      <c r="N84" s="380" t="n">
        <v>1</v>
      </c>
      <c r="O84" s="380" t="s">
        <v>720</v>
      </c>
    </row>
    <row r="85" customFormat="false" ht="51" hidden="false" customHeight="true" outlineLevel="0" collapsed="false">
      <c r="A85" s="379" t="n">
        <v>74</v>
      </c>
      <c r="B85" s="380" t="s">
        <v>721</v>
      </c>
      <c r="C85" s="380" t="s">
        <v>722</v>
      </c>
      <c r="D85" s="380" t="s">
        <v>508</v>
      </c>
      <c r="E85" s="380" t="n">
        <v>1</v>
      </c>
      <c r="F85" s="380" t="s">
        <v>723</v>
      </c>
      <c r="G85" s="380" t="n">
        <v>1</v>
      </c>
      <c r="H85" s="380" t="s">
        <v>723</v>
      </c>
      <c r="I85" s="380" t="s">
        <v>509</v>
      </c>
      <c r="J85" s="380" t="s">
        <v>509</v>
      </c>
      <c r="K85" s="380" t="s">
        <v>509</v>
      </c>
      <c r="L85" s="380" t="s">
        <v>509</v>
      </c>
      <c r="M85" s="381" t="s">
        <v>672</v>
      </c>
      <c r="N85" s="380" t="n">
        <v>1</v>
      </c>
      <c r="O85" s="380" t="s">
        <v>723</v>
      </c>
    </row>
    <row r="86" customFormat="false" ht="51" hidden="false" customHeight="true" outlineLevel="0" collapsed="false">
      <c r="A86" s="379" t="n">
        <v>75</v>
      </c>
      <c r="B86" s="380" t="s">
        <v>724</v>
      </c>
      <c r="C86" s="380" t="s">
        <v>725</v>
      </c>
      <c r="D86" s="380" t="s">
        <v>508</v>
      </c>
      <c r="E86" s="380" t="n">
        <v>1</v>
      </c>
      <c r="F86" s="380" t="s">
        <v>726</v>
      </c>
      <c r="G86" s="380" t="n">
        <v>1</v>
      </c>
      <c r="H86" s="380" t="s">
        <v>726</v>
      </c>
      <c r="I86" s="380" t="s">
        <v>509</v>
      </c>
      <c r="J86" s="380" t="s">
        <v>509</v>
      </c>
      <c r="K86" s="380" t="s">
        <v>509</v>
      </c>
      <c r="L86" s="380" t="s">
        <v>509</v>
      </c>
      <c r="M86" s="381" t="s">
        <v>727</v>
      </c>
      <c r="N86" s="380" t="n">
        <v>1</v>
      </c>
      <c r="O86" s="380" t="s">
        <v>726</v>
      </c>
    </row>
    <row r="87" customFormat="false" ht="51" hidden="false" customHeight="true" outlineLevel="0" collapsed="false">
      <c r="A87" s="379" t="n">
        <v>76</v>
      </c>
      <c r="B87" s="380" t="s">
        <v>728</v>
      </c>
      <c r="C87" s="380" t="s">
        <v>729</v>
      </c>
      <c r="D87" s="380" t="s">
        <v>508</v>
      </c>
      <c r="E87" s="380" t="n">
        <v>1</v>
      </c>
      <c r="F87" s="380" t="s">
        <v>730</v>
      </c>
      <c r="G87" s="380" t="n">
        <v>1</v>
      </c>
      <c r="H87" s="380" t="s">
        <v>730</v>
      </c>
      <c r="I87" s="380" t="s">
        <v>509</v>
      </c>
      <c r="J87" s="380" t="s">
        <v>509</v>
      </c>
      <c r="K87" s="380" t="s">
        <v>509</v>
      </c>
      <c r="L87" s="380" t="s">
        <v>509</v>
      </c>
      <c r="M87" s="381" t="s">
        <v>645</v>
      </c>
      <c r="N87" s="380" t="n">
        <v>1</v>
      </c>
      <c r="O87" s="380" t="s">
        <v>730</v>
      </c>
    </row>
    <row r="88" customFormat="false" ht="51" hidden="false" customHeight="true" outlineLevel="0" collapsed="false">
      <c r="A88" s="379" t="n">
        <v>77</v>
      </c>
      <c r="B88" s="380" t="s">
        <v>731</v>
      </c>
      <c r="C88" s="380" t="s">
        <v>732</v>
      </c>
      <c r="D88" s="380" t="s">
        <v>508</v>
      </c>
      <c r="E88" s="380" t="n">
        <v>1</v>
      </c>
      <c r="F88" s="380" t="s">
        <v>733</v>
      </c>
      <c r="G88" s="380" t="n">
        <v>1</v>
      </c>
      <c r="H88" s="380" t="s">
        <v>733</v>
      </c>
      <c r="I88" s="380" t="s">
        <v>509</v>
      </c>
      <c r="J88" s="380" t="s">
        <v>509</v>
      </c>
      <c r="K88" s="380" t="s">
        <v>509</v>
      </c>
      <c r="L88" s="380" t="s">
        <v>509</v>
      </c>
      <c r="M88" s="381" t="s">
        <v>672</v>
      </c>
      <c r="N88" s="380" t="n">
        <v>1</v>
      </c>
      <c r="O88" s="380" t="s">
        <v>733</v>
      </c>
    </row>
    <row r="89" customFormat="false" ht="51" hidden="false" customHeight="true" outlineLevel="0" collapsed="false">
      <c r="A89" s="379" t="n">
        <v>78</v>
      </c>
      <c r="B89" s="380" t="s">
        <v>734</v>
      </c>
      <c r="C89" s="380" t="s">
        <v>735</v>
      </c>
      <c r="D89" s="380" t="s">
        <v>508</v>
      </c>
      <c r="E89" s="380" t="n">
        <v>1</v>
      </c>
      <c r="F89" s="380" t="s">
        <v>736</v>
      </c>
      <c r="G89" s="380" t="n">
        <v>1</v>
      </c>
      <c r="H89" s="380" t="s">
        <v>736</v>
      </c>
      <c r="I89" s="380" t="s">
        <v>509</v>
      </c>
      <c r="J89" s="380" t="s">
        <v>509</v>
      </c>
      <c r="K89" s="380" t="s">
        <v>509</v>
      </c>
      <c r="L89" s="380" t="s">
        <v>509</v>
      </c>
      <c r="M89" s="381" t="s">
        <v>672</v>
      </c>
      <c r="N89" s="380" t="n">
        <v>1</v>
      </c>
      <c r="O89" s="380" t="s">
        <v>736</v>
      </c>
    </row>
    <row r="90" customFormat="false" ht="51" hidden="false" customHeight="true" outlineLevel="0" collapsed="false">
      <c r="A90" s="379" t="n">
        <v>79</v>
      </c>
      <c r="B90" s="380" t="s">
        <v>737</v>
      </c>
      <c r="C90" s="380" t="s">
        <v>738</v>
      </c>
      <c r="D90" s="380" t="s">
        <v>508</v>
      </c>
      <c r="E90" s="380" t="n">
        <v>1</v>
      </c>
      <c r="F90" s="380" t="s">
        <v>739</v>
      </c>
      <c r="G90" s="380" t="n">
        <v>1</v>
      </c>
      <c r="H90" s="380" t="s">
        <v>739</v>
      </c>
      <c r="I90" s="380" t="s">
        <v>509</v>
      </c>
      <c r="J90" s="380" t="s">
        <v>509</v>
      </c>
      <c r="K90" s="380" t="s">
        <v>509</v>
      </c>
      <c r="L90" s="380" t="s">
        <v>509</v>
      </c>
      <c r="M90" s="381" t="s">
        <v>617</v>
      </c>
      <c r="N90" s="380" t="s">
        <v>509</v>
      </c>
      <c r="O90" s="380" t="s">
        <v>509</v>
      </c>
    </row>
    <row r="91" customFormat="false" ht="51" hidden="false" customHeight="true" outlineLevel="0" collapsed="false">
      <c r="A91" s="379" t="n">
        <v>80</v>
      </c>
      <c r="B91" s="380" t="s">
        <v>740</v>
      </c>
      <c r="C91" s="380" t="s">
        <v>741</v>
      </c>
      <c r="D91" s="380" t="s">
        <v>508</v>
      </c>
      <c r="E91" s="380" t="n">
        <v>1</v>
      </c>
      <c r="F91" s="380" t="s">
        <v>742</v>
      </c>
      <c r="G91" s="380" t="n">
        <v>1</v>
      </c>
      <c r="H91" s="380" t="s">
        <v>742</v>
      </c>
      <c r="I91" s="380" t="s">
        <v>509</v>
      </c>
      <c r="J91" s="380" t="s">
        <v>509</v>
      </c>
      <c r="K91" s="380" t="s">
        <v>509</v>
      </c>
      <c r="L91" s="380" t="s">
        <v>509</v>
      </c>
      <c r="M91" s="381" t="s">
        <v>645</v>
      </c>
      <c r="N91" s="380" t="n">
        <v>1</v>
      </c>
      <c r="O91" s="380" t="s">
        <v>742</v>
      </c>
    </row>
    <row r="92" customFormat="false" ht="51" hidden="false" customHeight="true" outlineLevel="0" collapsed="false">
      <c r="A92" s="379" t="n">
        <v>81</v>
      </c>
      <c r="B92" s="380" t="s">
        <v>743</v>
      </c>
      <c r="C92" s="380" t="s">
        <v>744</v>
      </c>
      <c r="D92" s="380" t="s">
        <v>508</v>
      </c>
      <c r="E92" s="380" t="n">
        <v>1</v>
      </c>
      <c r="F92" s="380" t="s">
        <v>745</v>
      </c>
      <c r="G92" s="380" t="n">
        <v>1</v>
      </c>
      <c r="H92" s="380" t="s">
        <v>745</v>
      </c>
      <c r="I92" s="380" t="s">
        <v>509</v>
      </c>
      <c r="J92" s="380" t="s">
        <v>509</v>
      </c>
      <c r="K92" s="380" t="s">
        <v>509</v>
      </c>
      <c r="L92" s="380" t="s">
        <v>509</v>
      </c>
      <c r="M92" s="381" t="s">
        <v>645</v>
      </c>
      <c r="N92" s="380" t="n">
        <v>1</v>
      </c>
      <c r="O92" s="380" t="s">
        <v>745</v>
      </c>
    </row>
    <row r="93" customFormat="false" ht="51" hidden="false" customHeight="true" outlineLevel="0" collapsed="false">
      <c r="A93" s="379" t="n">
        <v>82</v>
      </c>
      <c r="B93" s="380" t="s">
        <v>746</v>
      </c>
      <c r="C93" s="380" t="s">
        <v>747</v>
      </c>
      <c r="D93" s="380" t="s">
        <v>508</v>
      </c>
      <c r="E93" s="380" t="n">
        <v>1</v>
      </c>
      <c r="F93" s="380" t="s">
        <v>748</v>
      </c>
      <c r="G93" s="380" t="n">
        <v>1</v>
      </c>
      <c r="H93" s="380" t="s">
        <v>748</v>
      </c>
      <c r="I93" s="380" t="s">
        <v>509</v>
      </c>
      <c r="J93" s="380" t="s">
        <v>509</v>
      </c>
      <c r="K93" s="380" t="s">
        <v>509</v>
      </c>
      <c r="L93" s="380" t="s">
        <v>509</v>
      </c>
      <c r="M93" s="381" t="s">
        <v>672</v>
      </c>
      <c r="N93" s="380" t="n">
        <v>1</v>
      </c>
      <c r="O93" s="380" t="s">
        <v>748</v>
      </c>
    </row>
    <row r="94" customFormat="false" ht="51" hidden="false" customHeight="true" outlineLevel="0" collapsed="false">
      <c r="A94" s="379" t="n">
        <v>83</v>
      </c>
      <c r="B94" s="380" t="s">
        <v>749</v>
      </c>
      <c r="C94" s="380" t="s">
        <v>750</v>
      </c>
      <c r="D94" s="380" t="s">
        <v>508</v>
      </c>
      <c r="E94" s="380" t="n">
        <v>1</v>
      </c>
      <c r="F94" s="380" t="s">
        <v>751</v>
      </c>
      <c r="G94" s="380" t="n">
        <v>1</v>
      </c>
      <c r="H94" s="380" t="s">
        <v>751</v>
      </c>
      <c r="I94" s="380" t="s">
        <v>509</v>
      </c>
      <c r="J94" s="380" t="s">
        <v>509</v>
      </c>
      <c r="K94" s="380" t="s">
        <v>509</v>
      </c>
      <c r="L94" s="380" t="s">
        <v>509</v>
      </c>
      <c r="M94" s="381" t="s">
        <v>672</v>
      </c>
      <c r="N94" s="380" t="n">
        <v>1</v>
      </c>
      <c r="O94" s="380" t="s">
        <v>751</v>
      </c>
    </row>
    <row r="95" customFormat="false" ht="51" hidden="false" customHeight="true" outlineLevel="0" collapsed="false">
      <c r="A95" s="379" t="n">
        <v>84</v>
      </c>
      <c r="B95" s="380" t="s">
        <v>752</v>
      </c>
      <c r="C95" s="380" t="s">
        <v>753</v>
      </c>
      <c r="D95" s="380" t="s">
        <v>508</v>
      </c>
      <c r="E95" s="380" t="n">
        <v>1</v>
      </c>
      <c r="F95" s="380" t="s">
        <v>754</v>
      </c>
      <c r="G95" s="380" t="n">
        <v>1</v>
      </c>
      <c r="H95" s="380" t="s">
        <v>754</v>
      </c>
      <c r="I95" s="380" t="s">
        <v>509</v>
      </c>
      <c r="J95" s="380" t="s">
        <v>509</v>
      </c>
      <c r="K95" s="380" t="s">
        <v>509</v>
      </c>
      <c r="L95" s="380" t="s">
        <v>509</v>
      </c>
      <c r="M95" s="381" t="s">
        <v>672</v>
      </c>
      <c r="N95" s="380" t="n">
        <v>1</v>
      </c>
      <c r="O95" s="380" t="s">
        <v>754</v>
      </c>
    </row>
    <row r="96" customFormat="false" ht="51" hidden="false" customHeight="true" outlineLevel="0" collapsed="false">
      <c r="A96" s="379" t="n">
        <v>85</v>
      </c>
      <c r="B96" s="380" t="s">
        <v>755</v>
      </c>
      <c r="C96" s="380" t="s">
        <v>756</v>
      </c>
      <c r="D96" s="380" t="s">
        <v>508</v>
      </c>
      <c r="E96" s="380" t="n">
        <v>1</v>
      </c>
      <c r="F96" s="380" t="s">
        <v>757</v>
      </c>
      <c r="G96" s="380" t="n">
        <v>1</v>
      </c>
      <c r="H96" s="380" t="s">
        <v>757</v>
      </c>
      <c r="I96" s="380" t="s">
        <v>509</v>
      </c>
      <c r="J96" s="380" t="s">
        <v>509</v>
      </c>
      <c r="K96" s="380" t="s">
        <v>509</v>
      </c>
      <c r="L96" s="380" t="s">
        <v>509</v>
      </c>
      <c r="M96" s="381" t="s">
        <v>645</v>
      </c>
      <c r="N96" s="380" t="n">
        <v>1</v>
      </c>
      <c r="O96" s="380" t="s">
        <v>757</v>
      </c>
    </row>
    <row r="97" customFormat="false" ht="51" hidden="false" customHeight="true" outlineLevel="0" collapsed="false">
      <c r="A97" s="379" t="n">
        <v>86</v>
      </c>
      <c r="B97" s="380" t="s">
        <v>758</v>
      </c>
      <c r="C97" s="380" t="s">
        <v>759</v>
      </c>
      <c r="D97" s="380" t="s">
        <v>508</v>
      </c>
      <c r="E97" s="380" t="n">
        <v>1</v>
      </c>
      <c r="F97" s="380" t="s">
        <v>760</v>
      </c>
      <c r="G97" s="380" t="n">
        <v>1</v>
      </c>
      <c r="H97" s="380" t="s">
        <v>760</v>
      </c>
      <c r="I97" s="380" t="s">
        <v>509</v>
      </c>
      <c r="J97" s="380" t="s">
        <v>509</v>
      </c>
      <c r="K97" s="380" t="s">
        <v>509</v>
      </c>
      <c r="L97" s="380" t="s">
        <v>509</v>
      </c>
      <c r="M97" s="381" t="s">
        <v>617</v>
      </c>
      <c r="N97" s="380" t="s">
        <v>509</v>
      </c>
      <c r="O97" s="380" t="s">
        <v>509</v>
      </c>
    </row>
    <row r="98" customFormat="false" ht="51" hidden="false" customHeight="true" outlineLevel="0" collapsed="false">
      <c r="A98" s="379" t="n">
        <v>87</v>
      </c>
      <c r="B98" s="380" t="s">
        <v>761</v>
      </c>
      <c r="C98" s="380" t="s">
        <v>762</v>
      </c>
      <c r="D98" s="380" t="s">
        <v>508</v>
      </c>
      <c r="E98" s="380" t="n">
        <v>1</v>
      </c>
      <c r="F98" s="380" t="s">
        <v>763</v>
      </c>
      <c r="G98" s="380" t="n">
        <v>1</v>
      </c>
      <c r="H98" s="380" t="s">
        <v>763</v>
      </c>
      <c r="I98" s="380" t="s">
        <v>509</v>
      </c>
      <c r="J98" s="380" t="s">
        <v>509</v>
      </c>
      <c r="K98" s="380" t="s">
        <v>509</v>
      </c>
      <c r="L98" s="380" t="s">
        <v>509</v>
      </c>
      <c r="M98" s="381" t="s">
        <v>672</v>
      </c>
      <c r="N98" s="380" t="n">
        <v>1</v>
      </c>
      <c r="O98" s="380" t="s">
        <v>763</v>
      </c>
    </row>
    <row r="99" customFormat="false" ht="51" hidden="false" customHeight="true" outlineLevel="0" collapsed="false">
      <c r="A99" s="379" t="n">
        <v>88</v>
      </c>
      <c r="B99" s="380" t="s">
        <v>764</v>
      </c>
      <c r="C99" s="380" t="s">
        <v>765</v>
      </c>
      <c r="D99" s="380" t="s">
        <v>508</v>
      </c>
      <c r="E99" s="380" t="n">
        <v>1</v>
      </c>
      <c r="F99" s="380" t="s">
        <v>766</v>
      </c>
      <c r="G99" s="380" t="n">
        <v>1</v>
      </c>
      <c r="H99" s="380" t="s">
        <v>766</v>
      </c>
      <c r="I99" s="380" t="s">
        <v>509</v>
      </c>
      <c r="J99" s="380" t="s">
        <v>509</v>
      </c>
      <c r="K99" s="380" t="s">
        <v>509</v>
      </c>
      <c r="L99" s="380" t="s">
        <v>509</v>
      </c>
      <c r="M99" s="381" t="s">
        <v>672</v>
      </c>
      <c r="N99" s="380" t="n">
        <v>1</v>
      </c>
      <c r="O99" s="380" t="s">
        <v>766</v>
      </c>
    </row>
    <row r="100" customFormat="false" ht="51" hidden="false" customHeight="true" outlineLevel="0" collapsed="false">
      <c r="A100" s="379" t="n">
        <v>89</v>
      </c>
      <c r="B100" s="380" t="s">
        <v>767</v>
      </c>
      <c r="C100" s="380" t="s">
        <v>768</v>
      </c>
      <c r="D100" s="380" t="s">
        <v>508</v>
      </c>
      <c r="E100" s="380" t="n">
        <v>1</v>
      </c>
      <c r="F100" s="380" t="s">
        <v>769</v>
      </c>
      <c r="G100" s="380" t="s">
        <v>509</v>
      </c>
      <c r="H100" s="380" t="s">
        <v>509</v>
      </c>
      <c r="I100" s="380" t="s">
        <v>509</v>
      </c>
      <c r="J100" s="380" t="s">
        <v>509</v>
      </c>
      <c r="K100" s="380" t="s">
        <v>509</v>
      </c>
      <c r="L100" s="380" t="s">
        <v>509</v>
      </c>
      <c r="M100" s="381" t="s">
        <v>770</v>
      </c>
      <c r="N100" s="380" t="s">
        <v>509</v>
      </c>
      <c r="O100" s="380" t="s">
        <v>509</v>
      </c>
    </row>
    <row r="101" customFormat="false" ht="51" hidden="false" customHeight="true" outlineLevel="0" collapsed="false">
      <c r="A101" s="379" t="n">
        <v>90</v>
      </c>
      <c r="B101" s="380" t="s">
        <v>771</v>
      </c>
      <c r="C101" s="380" t="s">
        <v>772</v>
      </c>
      <c r="D101" s="380" t="s">
        <v>508</v>
      </c>
      <c r="E101" s="380" t="n">
        <v>1</v>
      </c>
      <c r="F101" s="380" t="s">
        <v>773</v>
      </c>
      <c r="G101" s="380" t="n">
        <v>1</v>
      </c>
      <c r="H101" s="380" t="s">
        <v>773</v>
      </c>
      <c r="I101" s="380" t="s">
        <v>509</v>
      </c>
      <c r="J101" s="380" t="s">
        <v>509</v>
      </c>
      <c r="K101" s="380" t="s">
        <v>509</v>
      </c>
      <c r="L101" s="380" t="s">
        <v>509</v>
      </c>
      <c r="M101" s="381" t="s">
        <v>645</v>
      </c>
      <c r="N101" s="380" t="n">
        <v>1</v>
      </c>
      <c r="O101" s="380" t="s">
        <v>773</v>
      </c>
    </row>
    <row r="102" customFormat="false" ht="51" hidden="false" customHeight="true" outlineLevel="0" collapsed="false">
      <c r="A102" s="379" t="n">
        <v>91</v>
      </c>
      <c r="B102" s="380" t="s">
        <v>774</v>
      </c>
      <c r="C102" s="380" t="s">
        <v>775</v>
      </c>
      <c r="D102" s="380" t="s">
        <v>508</v>
      </c>
      <c r="E102" s="380" t="n">
        <v>1</v>
      </c>
      <c r="F102" s="380" t="s">
        <v>776</v>
      </c>
      <c r="G102" s="380" t="n">
        <v>1</v>
      </c>
      <c r="H102" s="380" t="s">
        <v>776</v>
      </c>
      <c r="I102" s="380" t="s">
        <v>509</v>
      </c>
      <c r="J102" s="380" t="s">
        <v>509</v>
      </c>
      <c r="K102" s="380" t="s">
        <v>509</v>
      </c>
      <c r="L102" s="380" t="s">
        <v>509</v>
      </c>
      <c r="M102" s="381" t="s">
        <v>645</v>
      </c>
      <c r="N102" s="380" t="n">
        <v>1</v>
      </c>
      <c r="O102" s="380" t="s">
        <v>776</v>
      </c>
    </row>
    <row r="103" customFormat="false" ht="51" hidden="false" customHeight="true" outlineLevel="0" collapsed="false">
      <c r="A103" s="379" t="n">
        <v>92</v>
      </c>
      <c r="B103" s="380" t="s">
        <v>777</v>
      </c>
      <c r="C103" s="380" t="s">
        <v>778</v>
      </c>
      <c r="D103" s="380" t="s">
        <v>508</v>
      </c>
      <c r="E103" s="380" t="n">
        <v>1</v>
      </c>
      <c r="F103" s="380" t="s">
        <v>779</v>
      </c>
      <c r="G103" s="380" t="n">
        <v>1</v>
      </c>
      <c r="H103" s="380" t="s">
        <v>779</v>
      </c>
      <c r="I103" s="380" t="s">
        <v>509</v>
      </c>
      <c r="J103" s="380" t="s">
        <v>509</v>
      </c>
      <c r="K103" s="380" t="s">
        <v>509</v>
      </c>
      <c r="L103" s="380" t="s">
        <v>509</v>
      </c>
      <c r="M103" s="381" t="s">
        <v>780</v>
      </c>
      <c r="N103" s="380" t="n">
        <v>1</v>
      </c>
      <c r="O103" s="380" t="s">
        <v>779</v>
      </c>
    </row>
    <row r="104" customFormat="false" ht="51" hidden="false" customHeight="true" outlineLevel="0" collapsed="false">
      <c r="A104" s="379" t="n">
        <v>93</v>
      </c>
      <c r="B104" s="380" t="s">
        <v>781</v>
      </c>
      <c r="C104" s="380" t="s">
        <v>782</v>
      </c>
      <c r="D104" s="380" t="s">
        <v>508</v>
      </c>
      <c r="E104" s="380" t="n">
        <v>1</v>
      </c>
      <c r="F104" s="380" t="s">
        <v>783</v>
      </c>
      <c r="G104" s="380" t="s">
        <v>509</v>
      </c>
      <c r="H104" s="380" t="s">
        <v>509</v>
      </c>
      <c r="I104" s="380" t="s">
        <v>509</v>
      </c>
      <c r="J104" s="380" t="s">
        <v>509</v>
      </c>
      <c r="K104" s="380" t="s">
        <v>509</v>
      </c>
      <c r="L104" s="380" t="s">
        <v>509</v>
      </c>
      <c r="M104" s="381" t="s">
        <v>770</v>
      </c>
      <c r="N104" s="380" t="s">
        <v>509</v>
      </c>
      <c r="O104" s="380" t="s">
        <v>509</v>
      </c>
    </row>
    <row r="105" customFormat="false" ht="51" hidden="false" customHeight="true" outlineLevel="0" collapsed="false">
      <c r="A105" s="379" t="n">
        <v>94</v>
      </c>
      <c r="B105" s="380" t="s">
        <v>784</v>
      </c>
      <c r="C105" s="380" t="s">
        <v>785</v>
      </c>
      <c r="D105" s="380" t="s">
        <v>508</v>
      </c>
      <c r="E105" s="380" t="n">
        <v>1</v>
      </c>
      <c r="F105" s="380" t="s">
        <v>786</v>
      </c>
      <c r="G105" s="380" t="n">
        <v>1</v>
      </c>
      <c r="H105" s="380" t="s">
        <v>786</v>
      </c>
      <c r="I105" s="380" t="s">
        <v>509</v>
      </c>
      <c r="J105" s="380" t="s">
        <v>509</v>
      </c>
      <c r="K105" s="380" t="s">
        <v>509</v>
      </c>
      <c r="L105" s="380" t="s">
        <v>509</v>
      </c>
      <c r="M105" s="381" t="s">
        <v>645</v>
      </c>
      <c r="N105" s="380" t="n">
        <v>1</v>
      </c>
      <c r="O105" s="380" t="s">
        <v>786</v>
      </c>
    </row>
    <row r="106" customFormat="false" ht="51" hidden="false" customHeight="true" outlineLevel="0" collapsed="false">
      <c r="A106" s="379" t="n">
        <v>95</v>
      </c>
      <c r="B106" s="380" t="s">
        <v>787</v>
      </c>
      <c r="C106" s="380" t="s">
        <v>788</v>
      </c>
      <c r="D106" s="380" t="s">
        <v>508</v>
      </c>
      <c r="E106" s="380" t="n">
        <v>1</v>
      </c>
      <c r="F106" s="380" t="s">
        <v>789</v>
      </c>
      <c r="G106" s="380" t="n">
        <v>1</v>
      </c>
      <c r="H106" s="380" t="s">
        <v>789</v>
      </c>
      <c r="I106" s="380" t="s">
        <v>509</v>
      </c>
      <c r="J106" s="380" t="s">
        <v>509</v>
      </c>
      <c r="K106" s="380" t="s">
        <v>509</v>
      </c>
      <c r="L106" s="380" t="s">
        <v>509</v>
      </c>
      <c r="M106" s="381" t="s">
        <v>672</v>
      </c>
      <c r="N106" s="380" t="n">
        <v>1</v>
      </c>
      <c r="O106" s="380" t="s">
        <v>789</v>
      </c>
    </row>
    <row r="107" customFormat="false" ht="51" hidden="false" customHeight="true" outlineLevel="0" collapsed="false">
      <c r="A107" s="379" t="n">
        <v>96</v>
      </c>
      <c r="B107" s="380" t="s">
        <v>790</v>
      </c>
      <c r="C107" s="380" t="s">
        <v>791</v>
      </c>
      <c r="D107" s="380" t="s">
        <v>508</v>
      </c>
      <c r="E107" s="380" t="n">
        <v>1</v>
      </c>
      <c r="F107" s="380" t="s">
        <v>792</v>
      </c>
      <c r="G107" s="380" t="n">
        <v>1</v>
      </c>
      <c r="H107" s="380" t="s">
        <v>792</v>
      </c>
      <c r="I107" s="380" t="s">
        <v>509</v>
      </c>
      <c r="J107" s="380" t="s">
        <v>509</v>
      </c>
      <c r="K107" s="380" t="s">
        <v>509</v>
      </c>
      <c r="L107" s="380" t="s">
        <v>509</v>
      </c>
      <c r="M107" s="381" t="s">
        <v>672</v>
      </c>
      <c r="N107" s="380" t="n">
        <v>1</v>
      </c>
      <c r="O107" s="380" t="s">
        <v>792</v>
      </c>
    </row>
    <row r="108" customFormat="false" ht="51" hidden="false" customHeight="true" outlineLevel="0" collapsed="false">
      <c r="A108" s="379" t="n">
        <v>97</v>
      </c>
      <c r="B108" s="380" t="s">
        <v>793</v>
      </c>
      <c r="C108" s="380" t="s">
        <v>794</v>
      </c>
      <c r="D108" s="380" t="s">
        <v>508</v>
      </c>
      <c r="E108" s="380" t="n">
        <v>1</v>
      </c>
      <c r="F108" s="380" t="s">
        <v>795</v>
      </c>
      <c r="G108" s="380" t="n">
        <v>1</v>
      </c>
      <c r="H108" s="380" t="s">
        <v>795</v>
      </c>
      <c r="I108" s="380" t="s">
        <v>509</v>
      </c>
      <c r="J108" s="380" t="s">
        <v>509</v>
      </c>
      <c r="K108" s="380" t="s">
        <v>509</v>
      </c>
      <c r="L108" s="380" t="s">
        <v>509</v>
      </c>
      <c r="M108" s="381" t="s">
        <v>641</v>
      </c>
      <c r="N108" s="380" t="n">
        <v>1</v>
      </c>
      <c r="O108" s="380" t="s">
        <v>795</v>
      </c>
    </row>
    <row r="109" customFormat="false" ht="51" hidden="false" customHeight="true" outlineLevel="0" collapsed="false">
      <c r="A109" s="379" t="n">
        <v>98</v>
      </c>
      <c r="B109" s="380" t="s">
        <v>796</v>
      </c>
      <c r="C109" s="380" t="s">
        <v>797</v>
      </c>
      <c r="D109" s="380" t="s">
        <v>508</v>
      </c>
      <c r="E109" s="380" t="n">
        <v>1</v>
      </c>
      <c r="F109" s="380" t="s">
        <v>798</v>
      </c>
      <c r="G109" s="380" t="n">
        <v>1</v>
      </c>
      <c r="H109" s="380" t="s">
        <v>798</v>
      </c>
      <c r="I109" s="380" t="s">
        <v>509</v>
      </c>
      <c r="J109" s="380" t="s">
        <v>509</v>
      </c>
      <c r="K109" s="380" t="s">
        <v>509</v>
      </c>
      <c r="L109" s="380" t="s">
        <v>509</v>
      </c>
      <c r="M109" s="381" t="s">
        <v>641</v>
      </c>
      <c r="N109" s="380" t="n">
        <v>1</v>
      </c>
      <c r="O109" s="380" t="s">
        <v>798</v>
      </c>
    </row>
    <row r="110" customFormat="false" ht="51" hidden="false" customHeight="true" outlineLevel="0" collapsed="false">
      <c r="A110" s="379" t="n">
        <v>99</v>
      </c>
      <c r="B110" s="380" t="s">
        <v>799</v>
      </c>
      <c r="C110" s="380" t="s">
        <v>800</v>
      </c>
      <c r="D110" s="380" t="s">
        <v>508</v>
      </c>
      <c r="E110" s="380" t="n">
        <v>1</v>
      </c>
      <c r="F110" s="380" t="s">
        <v>801</v>
      </c>
      <c r="G110" s="380" t="n">
        <v>1</v>
      </c>
      <c r="H110" s="380" t="s">
        <v>801</v>
      </c>
      <c r="I110" s="380" t="s">
        <v>509</v>
      </c>
      <c r="J110" s="380" t="s">
        <v>509</v>
      </c>
      <c r="K110" s="380" t="s">
        <v>509</v>
      </c>
      <c r="L110" s="380" t="s">
        <v>509</v>
      </c>
      <c r="M110" s="381" t="s">
        <v>672</v>
      </c>
      <c r="N110" s="380" t="n">
        <v>1</v>
      </c>
      <c r="O110" s="380" t="s">
        <v>801</v>
      </c>
    </row>
    <row r="111" customFormat="false" ht="51" hidden="false" customHeight="true" outlineLevel="0" collapsed="false">
      <c r="A111" s="379" t="n">
        <v>100</v>
      </c>
      <c r="B111" s="380" t="s">
        <v>802</v>
      </c>
      <c r="C111" s="380" t="s">
        <v>803</v>
      </c>
      <c r="D111" s="380" t="s">
        <v>508</v>
      </c>
      <c r="E111" s="380" t="n">
        <v>1</v>
      </c>
      <c r="F111" s="380" t="s">
        <v>804</v>
      </c>
      <c r="G111" s="380" t="n">
        <v>1</v>
      </c>
      <c r="H111" s="380" t="s">
        <v>804</v>
      </c>
      <c r="I111" s="380" t="s">
        <v>509</v>
      </c>
      <c r="J111" s="380" t="s">
        <v>509</v>
      </c>
      <c r="K111" s="380" t="s">
        <v>509</v>
      </c>
      <c r="L111" s="380" t="s">
        <v>509</v>
      </c>
      <c r="M111" s="381" t="s">
        <v>641</v>
      </c>
      <c r="N111" s="380" t="n">
        <v>1</v>
      </c>
      <c r="O111" s="380" t="s">
        <v>804</v>
      </c>
    </row>
    <row r="112" customFormat="false" ht="51" hidden="false" customHeight="true" outlineLevel="0" collapsed="false">
      <c r="A112" s="379" t="n">
        <v>101</v>
      </c>
      <c r="B112" s="380" t="s">
        <v>805</v>
      </c>
      <c r="C112" s="380" t="s">
        <v>806</v>
      </c>
      <c r="D112" s="380" t="s">
        <v>508</v>
      </c>
      <c r="E112" s="380" t="n">
        <v>1</v>
      </c>
      <c r="F112" s="380" t="s">
        <v>807</v>
      </c>
      <c r="G112" s="380" t="n">
        <v>1</v>
      </c>
      <c r="H112" s="380" t="s">
        <v>807</v>
      </c>
      <c r="I112" s="380" t="s">
        <v>509</v>
      </c>
      <c r="J112" s="380" t="s">
        <v>509</v>
      </c>
      <c r="K112" s="380" t="s">
        <v>509</v>
      </c>
      <c r="L112" s="380" t="s">
        <v>509</v>
      </c>
      <c r="M112" s="381" t="s">
        <v>808</v>
      </c>
      <c r="N112" s="380" t="n">
        <v>1</v>
      </c>
      <c r="O112" s="380" t="s">
        <v>807</v>
      </c>
    </row>
    <row r="113" customFormat="false" ht="51" hidden="false" customHeight="true" outlineLevel="0" collapsed="false">
      <c r="A113" s="379" t="n">
        <v>102</v>
      </c>
      <c r="B113" s="380" t="s">
        <v>809</v>
      </c>
      <c r="C113" s="380" t="s">
        <v>810</v>
      </c>
      <c r="D113" s="380" t="s">
        <v>508</v>
      </c>
      <c r="E113" s="380" t="n">
        <v>1</v>
      </c>
      <c r="F113" s="380" t="s">
        <v>811</v>
      </c>
      <c r="G113" s="380" t="n">
        <v>1</v>
      </c>
      <c r="H113" s="380" t="s">
        <v>811</v>
      </c>
      <c r="I113" s="380" t="s">
        <v>509</v>
      </c>
      <c r="J113" s="380" t="s">
        <v>509</v>
      </c>
      <c r="K113" s="380" t="s">
        <v>509</v>
      </c>
      <c r="L113" s="380" t="s">
        <v>509</v>
      </c>
      <c r="M113" s="381" t="s">
        <v>672</v>
      </c>
      <c r="N113" s="380" t="n">
        <v>1</v>
      </c>
      <c r="O113" s="380" t="s">
        <v>811</v>
      </c>
    </row>
    <row r="114" customFormat="false" ht="51" hidden="false" customHeight="true" outlineLevel="0" collapsed="false">
      <c r="A114" s="379" t="n">
        <v>103</v>
      </c>
      <c r="B114" s="380" t="s">
        <v>812</v>
      </c>
      <c r="C114" s="380" t="s">
        <v>813</v>
      </c>
      <c r="D114" s="380" t="s">
        <v>508</v>
      </c>
      <c r="E114" s="380" t="n">
        <v>1</v>
      </c>
      <c r="F114" s="380" t="s">
        <v>814</v>
      </c>
      <c r="G114" s="380" t="n">
        <v>1</v>
      </c>
      <c r="H114" s="380" t="s">
        <v>814</v>
      </c>
      <c r="I114" s="380" t="s">
        <v>509</v>
      </c>
      <c r="J114" s="380" t="s">
        <v>509</v>
      </c>
      <c r="K114" s="380" t="s">
        <v>509</v>
      </c>
      <c r="L114" s="380" t="s">
        <v>509</v>
      </c>
      <c r="M114" s="381" t="s">
        <v>617</v>
      </c>
      <c r="N114" s="380" t="s">
        <v>509</v>
      </c>
      <c r="O114" s="380" t="s">
        <v>509</v>
      </c>
    </row>
    <row r="115" customFormat="false" ht="51" hidden="false" customHeight="true" outlineLevel="0" collapsed="false">
      <c r="A115" s="379" t="n">
        <v>104</v>
      </c>
      <c r="B115" s="380" t="s">
        <v>815</v>
      </c>
      <c r="C115" s="380" t="s">
        <v>816</v>
      </c>
      <c r="D115" s="380" t="s">
        <v>508</v>
      </c>
      <c r="E115" s="380" t="n">
        <v>1</v>
      </c>
      <c r="F115" s="380" t="s">
        <v>817</v>
      </c>
      <c r="G115" s="380" t="n">
        <v>1</v>
      </c>
      <c r="H115" s="380" t="s">
        <v>817</v>
      </c>
      <c r="I115" s="380" t="s">
        <v>509</v>
      </c>
      <c r="J115" s="380" t="s">
        <v>509</v>
      </c>
      <c r="K115" s="380" t="s">
        <v>509</v>
      </c>
      <c r="L115" s="380" t="s">
        <v>509</v>
      </c>
      <c r="M115" s="381" t="s">
        <v>645</v>
      </c>
      <c r="N115" s="380" t="n">
        <v>1</v>
      </c>
      <c r="O115" s="380" t="s">
        <v>817</v>
      </c>
    </row>
    <row r="116" customFormat="false" ht="51" hidden="false" customHeight="true" outlineLevel="0" collapsed="false">
      <c r="A116" s="379" t="n">
        <v>105</v>
      </c>
      <c r="B116" s="380" t="s">
        <v>818</v>
      </c>
      <c r="C116" s="380" t="s">
        <v>819</v>
      </c>
      <c r="D116" s="380" t="s">
        <v>508</v>
      </c>
      <c r="E116" s="380" t="n">
        <v>1</v>
      </c>
      <c r="F116" s="380" t="s">
        <v>820</v>
      </c>
      <c r="G116" s="380" t="n">
        <v>1</v>
      </c>
      <c r="H116" s="380" t="s">
        <v>820</v>
      </c>
      <c r="I116" s="380" t="s">
        <v>509</v>
      </c>
      <c r="J116" s="380" t="s">
        <v>509</v>
      </c>
      <c r="K116" s="380" t="s">
        <v>509</v>
      </c>
      <c r="L116" s="380" t="s">
        <v>509</v>
      </c>
      <c r="M116" s="381" t="s">
        <v>821</v>
      </c>
      <c r="N116" s="380" t="n">
        <v>1</v>
      </c>
      <c r="O116" s="380" t="s">
        <v>820</v>
      </c>
    </row>
    <row r="117" customFormat="false" ht="51" hidden="false" customHeight="true" outlineLevel="0" collapsed="false">
      <c r="A117" s="379" t="n">
        <v>106</v>
      </c>
      <c r="B117" s="380" t="s">
        <v>822</v>
      </c>
      <c r="C117" s="380" t="s">
        <v>823</v>
      </c>
      <c r="D117" s="380" t="s">
        <v>508</v>
      </c>
      <c r="E117" s="380" t="n">
        <v>1</v>
      </c>
      <c r="F117" s="380" t="s">
        <v>824</v>
      </c>
      <c r="G117" s="380" t="n">
        <v>1</v>
      </c>
      <c r="H117" s="380" t="s">
        <v>824</v>
      </c>
      <c r="I117" s="380" t="s">
        <v>509</v>
      </c>
      <c r="J117" s="380" t="s">
        <v>509</v>
      </c>
      <c r="K117" s="380" t="s">
        <v>509</v>
      </c>
      <c r="L117" s="380" t="s">
        <v>509</v>
      </c>
      <c r="M117" s="381" t="s">
        <v>617</v>
      </c>
      <c r="N117" s="380" t="s">
        <v>509</v>
      </c>
      <c r="O117" s="380" t="s">
        <v>509</v>
      </c>
    </row>
    <row r="118" customFormat="false" ht="51" hidden="false" customHeight="true" outlineLevel="0" collapsed="false">
      <c r="A118" s="379" t="n">
        <v>107</v>
      </c>
      <c r="B118" s="380" t="s">
        <v>825</v>
      </c>
      <c r="C118" s="380" t="s">
        <v>826</v>
      </c>
      <c r="D118" s="380" t="s">
        <v>508</v>
      </c>
      <c r="E118" s="380" t="n">
        <v>1</v>
      </c>
      <c r="F118" s="380" t="s">
        <v>827</v>
      </c>
      <c r="G118" s="380" t="n">
        <v>1</v>
      </c>
      <c r="H118" s="380" t="s">
        <v>827</v>
      </c>
      <c r="I118" s="380" t="s">
        <v>509</v>
      </c>
      <c r="J118" s="380" t="s">
        <v>509</v>
      </c>
      <c r="K118" s="380" t="s">
        <v>509</v>
      </c>
      <c r="L118" s="380" t="s">
        <v>509</v>
      </c>
      <c r="M118" s="381" t="s">
        <v>672</v>
      </c>
      <c r="N118" s="380" t="n">
        <v>1</v>
      </c>
      <c r="O118" s="380" t="s">
        <v>827</v>
      </c>
    </row>
    <row r="119" customFormat="false" ht="51" hidden="false" customHeight="true" outlineLevel="0" collapsed="false">
      <c r="A119" s="379" t="n">
        <v>108</v>
      </c>
      <c r="B119" s="380" t="s">
        <v>828</v>
      </c>
      <c r="C119" s="380" t="s">
        <v>829</v>
      </c>
      <c r="D119" s="380" t="s">
        <v>508</v>
      </c>
      <c r="E119" s="380" t="n">
        <v>1</v>
      </c>
      <c r="F119" s="380" t="s">
        <v>830</v>
      </c>
      <c r="G119" s="380" t="n">
        <v>1</v>
      </c>
      <c r="H119" s="380" t="s">
        <v>830</v>
      </c>
      <c r="I119" s="380" t="s">
        <v>509</v>
      </c>
      <c r="J119" s="380" t="s">
        <v>509</v>
      </c>
      <c r="K119" s="380" t="s">
        <v>509</v>
      </c>
      <c r="L119" s="380" t="s">
        <v>509</v>
      </c>
      <c r="M119" s="381" t="s">
        <v>617</v>
      </c>
      <c r="N119" s="380" t="s">
        <v>509</v>
      </c>
      <c r="O119" s="380" t="s">
        <v>509</v>
      </c>
    </row>
    <row r="120" customFormat="false" ht="51" hidden="false" customHeight="true" outlineLevel="0" collapsed="false">
      <c r="A120" s="379" t="n">
        <v>109</v>
      </c>
      <c r="B120" s="380" t="s">
        <v>831</v>
      </c>
      <c r="C120" s="380" t="s">
        <v>832</v>
      </c>
      <c r="D120" s="380" t="s">
        <v>508</v>
      </c>
      <c r="E120" s="380" t="n">
        <v>1</v>
      </c>
      <c r="F120" s="380" t="s">
        <v>833</v>
      </c>
      <c r="G120" s="380" t="s">
        <v>509</v>
      </c>
      <c r="H120" s="380" t="s">
        <v>509</v>
      </c>
      <c r="I120" s="380" t="s">
        <v>509</v>
      </c>
      <c r="J120" s="380" t="s">
        <v>509</v>
      </c>
      <c r="K120" s="380" t="s">
        <v>509</v>
      </c>
      <c r="L120" s="380" t="s">
        <v>509</v>
      </c>
      <c r="M120" s="381" t="s">
        <v>834</v>
      </c>
      <c r="N120" s="380" t="s">
        <v>509</v>
      </c>
      <c r="O120" s="380" t="s">
        <v>509</v>
      </c>
    </row>
    <row r="121" customFormat="false" ht="51" hidden="false" customHeight="true" outlineLevel="0" collapsed="false">
      <c r="A121" s="379" t="n">
        <v>110</v>
      </c>
      <c r="B121" s="380" t="s">
        <v>835</v>
      </c>
      <c r="C121" s="380" t="s">
        <v>836</v>
      </c>
      <c r="D121" s="380" t="s">
        <v>508</v>
      </c>
      <c r="E121" s="380" t="n">
        <v>1</v>
      </c>
      <c r="F121" s="380" t="s">
        <v>837</v>
      </c>
      <c r="G121" s="380" t="n">
        <v>1</v>
      </c>
      <c r="H121" s="380" t="s">
        <v>837</v>
      </c>
      <c r="I121" s="380" t="s">
        <v>509</v>
      </c>
      <c r="J121" s="380" t="s">
        <v>509</v>
      </c>
      <c r="K121" s="380" t="s">
        <v>509</v>
      </c>
      <c r="L121" s="380" t="s">
        <v>509</v>
      </c>
      <c r="M121" s="381" t="s">
        <v>672</v>
      </c>
      <c r="N121" s="380" t="n">
        <v>1</v>
      </c>
      <c r="O121" s="380" t="s">
        <v>837</v>
      </c>
    </row>
    <row r="122" customFormat="false" ht="51" hidden="false" customHeight="true" outlineLevel="0" collapsed="false">
      <c r="A122" s="379" t="n">
        <v>111</v>
      </c>
      <c r="B122" s="380" t="s">
        <v>838</v>
      </c>
      <c r="C122" s="380" t="s">
        <v>839</v>
      </c>
      <c r="D122" s="380" t="s">
        <v>508</v>
      </c>
      <c r="E122" s="380" t="n">
        <v>1</v>
      </c>
      <c r="F122" s="380" t="s">
        <v>840</v>
      </c>
      <c r="G122" s="380" t="n">
        <v>1</v>
      </c>
      <c r="H122" s="380" t="s">
        <v>840</v>
      </c>
      <c r="I122" s="380" t="s">
        <v>509</v>
      </c>
      <c r="J122" s="380" t="s">
        <v>509</v>
      </c>
      <c r="K122" s="380" t="s">
        <v>509</v>
      </c>
      <c r="L122" s="380" t="s">
        <v>509</v>
      </c>
      <c r="M122" s="381" t="s">
        <v>617</v>
      </c>
      <c r="N122" s="380" t="s">
        <v>509</v>
      </c>
      <c r="O122" s="380" t="s">
        <v>509</v>
      </c>
    </row>
    <row r="123" customFormat="false" ht="51" hidden="false" customHeight="true" outlineLevel="0" collapsed="false">
      <c r="A123" s="379" t="n">
        <v>112</v>
      </c>
      <c r="B123" s="380" t="s">
        <v>841</v>
      </c>
      <c r="C123" s="380" t="s">
        <v>842</v>
      </c>
      <c r="D123" s="380" t="s">
        <v>508</v>
      </c>
      <c r="E123" s="380" t="n">
        <v>1</v>
      </c>
      <c r="F123" s="380" t="s">
        <v>843</v>
      </c>
      <c r="G123" s="380" t="n">
        <v>1</v>
      </c>
      <c r="H123" s="380" t="s">
        <v>843</v>
      </c>
      <c r="I123" s="380" t="s">
        <v>509</v>
      </c>
      <c r="J123" s="380" t="s">
        <v>509</v>
      </c>
      <c r="K123" s="380" t="s">
        <v>509</v>
      </c>
      <c r="L123" s="380" t="s">
        <v>509</v>
      </c>
      <c r="M123" s="381" t="s">
        <v>672</v>
      </c>
      <c r="N123" s="380" t="n">
        <v>1</v>
      </c>
      <c r="O123" s="380" t="s">
        <v>843</v>
      </c>
    </row>
    <row r="124" customFormat="false" ht="51" hidden="false" customHeight="true" outlineLevel="0" collapsed="false">
      <c r="A124" s="379" t="n">
        <v>113</v>
      </c>
      <c r="B124" s="380" t="s">
        <v>844</v>
      </c>
      <c r="C124" s="380" t="s">
        <v>845</v>
      </c>
      <c r="D124" s="380" t="s">
        <v>508</v>
      </c>
      <c r="E124" s="380" t="n">
        <v>1</v>
      </c>
      <c r="F124" s="380" t="s">
        <v>846</v>
      </c>
      <c r="G124" s="380" t="n">
        <v>1</v>
      </c>
      <c r="H124" s="380" t="s">
        <v>846</v>
      </c>
      <c r="I124" s="380" t="s">
        <v>509</v>
      </c>
      <c r="J124" s="380" t="s">
        <v>509</v>
      </c>
      <c r="K124" s="380" t="s">
        <v>509</v>
      </c>
      <c r="L124" s="380" t="s">
        <v>509</v>
      </c>
      <c r="M124" s="381" t="s">
        <v>847</v>
      </c>
      <c r="N124" s="380" t="n">
        <v>1</v>
      </c>
      <c r="O124" s="380" t="s">
        <v>846</v>
      </c>
    </row>
    <row r="125" customFormat="false" ht="51" hidden="false" customHeight="true" outlineLevel="0" collapsed="false">
      <c r="A125" s="379" t="n">
        <v>114</v>
      </c>
      <c r="B125" s="380" t="s">
        <v>848</v>
      </c>
      <c r="C125" s="380" t="s">
        <v>849</v>
      </c>
      <c r="D125" s="380" t="s">
        <v>508</v>
      </c>
      <c r="E125" s="380" t="n">
        <v>1</v>
      </c>
      <c r="F125" s="380" t="s">
        <v>850</v>
      </c>
      <c r="G125" s="380" t="n">
        <v>1</v>
      </c>
      <c r="H125" s="380" t="s">
        <v>850</v>
      </c>
      <c r="I125" s="380" t="s">
        <v>509</v>
      </c>
      <c r="J125" s="380" t="s">
        <v>509</v>
      </c>
      <c r="K125" s="380" t="s">
        <v>509</v>
      </c>
      <c r="L125" s="380" t="s">
        <v>509</v>
      </c>
      <c r="M125" s="381" t="s">
        <v>847</v>
      </c>
      <c r="N125" s="380" t="n">
        <v>1</v>
      </c>
      <c r="O125" s="380" t="s">
        <v>850</v>
      </c>
    </row>
    <row r="126" customFormat="false" ht="51" hidden="false" customHeight="true" outlineLevel="0" collapsed="false">
      <c r="A126" s="379" t="n">
        <v>115</v>
      </c>
      <c r="B126" s="380" t="s">
        <v>851</v>
      </c>
      <c r="C126" s="380" t="s">
        <v>852</v>
      </c>
      <c r="D126" s="380" t="s">
        <v>508</v>
      </c>
      <c r="E126" s="380" t="n">
        <v>1</v>
      </c>
      <c r="F126" s="380" t="s">
        <v>853</v>
      </c>
      <c r="G126" s="380" t="n">
        <v>1</v>
      </c>
      <c r="H126" s="380" t="s">
        <v>853</v>
      </c>
      <c r="I126" s="380" t="s">
        <v>509</v>
      </c>
      <c r="J126" s="380" t="s">
        <v>509</v>
      </c>
      <c r="K126" s="380" t="s">
        <v>509</v>
      </c>
      <c r="L126" s="380" t="s">
        <v>509</v>
      </c>
      <c r="M126" s="381" t="s">
        <v>847</v>
      </c>
      <c r="N126" s="380" t="n">
        <v>1</v>
      </c>
      <c r="O126" s="380" t="s">
        <v>853</v>
      </c>
    </row>
    <row r="127" customFormat="false" ht="51" hidden="false" customHeight="true" outlineLevel="0" collapsed="false">
      <c r="A127" s="379" t="n">
        <v>116</v>
      </c>
      <c r="B127" s="380" t="s">
        <v>854</v>
      </c>
      <c r="C127" s="380" t="s">
        <v>855</v>
      </c>
      <c r="D127" s="380" t="s">
        <v>508</v>
      </c>
      <c r="E127" s="380" t="n">
        <v>1</v>
      </c>
      <c r="F127" s="380" t="s">
        <v>856</v>
      </c>
      <c r="G127" s="380" t="n">
        <v>1</v>
      </c>
      <c r="H127" s="380" t="s">
        <v>856</v>
      </c>
      <c r="I127" s="380" t="s">
        <v>509</v>
      </c>
      <c r="J127" s="380" t="s">
        <v>509</v>
      </c>
      <c r="K127" s="380" t="s">
        <v>509</v>
      </c>
      <c r="L127" s="380" t="s">
        <v>509</v>
      </c>
      <c r="M127" s="381" t="s">
        <v>847</v>
      </c>
      <c r="N127" s="380" t="n">
        <v>1</v>
      </c>
      <c r="O127" s="380" t="s">
        <v>856</v>
      </c>
    </row>
    <row r="128" customFormat="false" ht="51" hidden="false" customHeight="true" outlineLevel="0" collapsed="false">
      <c r="A128" s="379" t="n">
        <v>117</v>
      </c>
      <c r="B128" s="380" t="s">
        <v>857</v>
      </c>
      <c r="C128" s="380" t="s">
        <v>858</v>
      </c>
      <c r="D128" s="380" t="s">
        <v>508</v>
      </c>
      <c r="E128" s="380" t="n">
        <v>1</v>
      </c>
      <c r="F128" s="380" t="s">
        <v>859</v>
      </c>
      <c r="G128" s="380" t="n">
        <v>1</v>
      </c>
      <c r="H128" s="380" t="s">
        <v>859</v>
      </c>
      <c r="I128" s="380" t="s">
        <v>509</v>
      </c>
      <c r="J128" s="380" t="s">
        <v>509</v>
      </c>
      <c r="K128" s="380" t="s">
        <v>509</v>
      </c>
      <c r="L128" s="380" t="s">
        <v>509</v>
      </c>
      <c r="M128" s="381" t="s">
        <v>617</v>
      </c>
      <c r="N128" s="380" t="s">
        <v>509</v>
      </c>
      <c r="O128" s="380" t="s">
        <v>509</v>
      </c>
    </row>
    <row r="129" customFormat="false" ht="51" hidden="false" customHeight="true" outlineLevel="0" collapsed="false">
      <c r="A129" s="379" t="n">
        <v>118</v>
      </c>
      <c r="B129" s="380" t="s">
        <v>860</v>
      </c>
      <c r="C129" s="380" t="s">
        <v>861</v>
      </c>
      <c r="D129" s="380" t="s">
        <v>508</v>
      </c>
      <c r="E129" s="380" t="n">
        <v>1</v>
      </c>
      <c r="F129" s="380" t="s">
        <v>862</v>
      </c>
      <c r="G129" s="380" t="n">
        <v>1</v>
      </c>
      <c r="H129" s="380" t="s">
        <v>862</v>
      </c>
      <c r="I129" s="380" t="s">
        <v>509</v>
      </c>
      <c r="J129" s="380" t="s">
        <v>509</v>
      </c>
      <c r="K129" s="380" t="s">
        <v>509</v>
      </c>
      <c r="L129" s="380" t="s">
        <v>509</v>
      </c>
      <c r="M129" s="381" t="s">
        <v>863</v>
      </c>
      <c r="N129" s="380" t="n">
        <v>1</v>
      </c>
      <c r="O129" s="380" t="s">
        <v>862</v>
      </c>
    </row>
    <row r="130" customFormat="false" ht="51" hidden="false" customHeight="true" outlineLevel="0" collapsed="false">
      <c r="A130" s="379" t="n">
        <v>119</v>
      </c>
      <c r="B130" s="380" t="s">
        <v>864</v>
      </c>
      <c r="C130" s="380" t="s">
        <v>865</v>
      </c>
      <c r="D130" s="380" t="s">
        <v>508</v>
      </c>
      <c r="E130" s="380" t="n">
        <v>1</v>
      </c>
      <c r="F130" s="380" t="s">
        <v>866</v>
      </c>
      <c r="G130" s="380" t="n">
        <v>1</v>
      </c>
      <c r="H130" s="380" t="s">
        <v>866</v>
      </c>
      <c r="I130" s="380" t="s">
        <v>509</v>
      </c>
      <c r="J130" s="380" t="s">
        <v>509</v>
      </c>
      <c r="K130" s="380" t="s">
        <v>509</v>
      </c>
      <c r="L130" s="380" t="s">
        <v>509</v>
      </c>
      <c r="M130" s="381" t="s">
        <v>617</v>
      </c>
      <c r="N130" s="380" t="s">
        <v>509</v>
      </c>
      <c r="O130" s="380" t="s">
        <v>509</v>
      </c>
    </row>
    <row r="131" customFormat="false" ht="51" hidden="false" customHeight="true" outlineLevel="0" collapsed="false">
      <c r="A131" s="379" t="n">
        <v>120</v>
      </c>
      <c r="B131" s="380" t="s">
        <v>867</v>
      </c>
      <c r="C131" s="380" t="s">
        <v>868</v>
      </c>
      <c r="D131" s="380" t="s">
        <v>508</v>
      </c>
      <c r="E131" s="380" t="n">
        <v>1</v>
      </c>
      <c r="F131" s="380" t="s">
        <v>869</v>
      </c>
      <c r="G131" s="380" t="n">
        <v>1</v>
      </c>
      <c r="H131" s="380" t="s">
        <v>869</v>
      </c>
      <c r="I131" s="380" t="s">
        <v>509</v>
      </c>
      <c r="J131" s="380" t="s">
        <v>509</v>
      </c>
      <c r="K131" s="380" t="s">
        <v>509</v>
      </c>
      <c r="L131" s="380" t="s">
        <v>509</v>
      </c>
      <c r="M131" s="381" t="s">
        <v>617</v>
      </c>
      <c r="N131" s="380" t="s">
        <v>509</v>
      </c>
      <c r="O131" s="380" t="s">
        <v>509</v>
      </c>
    </row>
    <row r="132" customFormat="false" ht="51" hidden="false" customHeight="true" outlineLevel="0" collapsed="false">
      <c r="A132" s="379" t="n">
        <v>121</v>
      </c>
      <c r="B132" s="380" t="s">
        <v>870</v>
      </c>
      <c r="C132" s="380" t="s">
        <v>871</v>
      </c>
      <c r="D132" s="380" t="s">
        <v>508</v>
      </c>
      <c r="E132" s="380" t="n">
        <v>1</v>
      </c>
      <c r="F132" s="380" t="s">
        <v>872</v>
      </c>
      <c r="G132" s="380" t="n">
        <v>1</v>
      </c>
      <c r="H132" s="380" t="s">
        <v>872</v>
      </c>
      <c r="I132" s="380" t="s">
        <v>509</v>
      </c>
      <c r="J132" s="380" t="s">
        <v>509</v>
      </c>
      <c r="K132" s="380" t="s">
        <v>509</v>
      </c>
      <c r="L132" s="380" t="s">
        <v>509</v>
      </c>
      <c r="M132" s="381" t="s">
        <v>617</v>
      </c>
      <c r="N132" s="380" t="s">
        <v>509</v>
      </c>
      <c r="O132" s="380" t="s">
        <v>509</v>
      </c>
    </row>
    <row r="133" customFormat="false" ht="51" hidden="false" customHeight="true" outlineLevel="0" collapsed="false">
      <c r="A133" s="379" t="n">
        <v>122</v>
      </c>
      <c r="B133" s="380" t="s">
        <v>873</v>
      </c>
      <c r="C133" s="380" t="s">
        <v>874</v>
      </c>
      <c r="D133" s="380" t="s">
        <v>508</v>
      </c>
      <c r="E133" s="380" t="n">
        <v>1</v>
      </c>
      <c r="F133" s="380" t="s">
        <v>875</v>
      </c>
      <c r="G133" s="380" t="n">
        <v>1</v>
      </c>
      <c r="H133" s="380" t="s">
        <v>875</v>
      </c>
      <c r="I133" s="380" t="s">
        <v>509</v>
      </c>
      <c r="J133" s="380" t="s">
        <v>509</v>
      </c>
      <c r="K133" s="380" t="s">
        <v>509</v>
      </c>
      <c r="L133" s="380" t="s">
        <v>509</v>
      </c>
      <c r="M133" s="381" t="s">
        <v>617</v>
      </c>
      <c r="N133" s="380" t="s">
        <v>509</v>
      </c>
      <c r="O133" s="380" t="s">
        <v>509</v>
      </c>
    </row>
    <row r="134" customFormat="false" ht="51" hidden="false" customHeight="true" outlineLevel="0" collapsed="false">
      <c r="A134" s="379" t="n">
        <v>123</v>
      </c>
      <c r="B134" s="380" t="s">
        <v>876</v>
      </c>
      <c r="C134" s="380" t="s">
        <v>877</v>
      </c>
      <c r="D134" s="380" t="s">
        <v>508</v>
      </c>
      <c r="E134" s="380" t="n">
        <v>1</v>
      </c>
      <c r="F134" s="380" t="s">
        <v>878</v>
      </c>
      <c r="G134" s="380" t="n">
        <v>1</v>
      </c>
      <c r="H134" s="380" t="s">
        <v>878</v>
      </c>
      <c r="I134" s="380" t="s">
        <v>509</v>
      </c>
      <c r="J134" s="380" t="s">
        <v>509</v>
      </c>
      <c r="K134" s="380" t="s">
        <v>509</v>
      </c>
      <c r="L134" s="380" t="s">
        <v>509</v>
      </c>
      <c r="M134" s="381" t="s">
        <v>617</v>
      </c>
      <c r="N134" s="380" t="s">
        <v>509</v>
      </c>
      <c r="O134" s="380" t="s">
        <v>509</v>
      </c>
    </row>
    <row r="135" customFormat="false" ht="51" hidden="false" customHeight="true" outlineLevel="0" collapsed="false">
      <c r="A135" s="379" t="n">
        <v>124</v>
      </c>
      <c r="B135" s="380" t="s">
        <v>879</v>
      </c>
      <c r="C135" s="380" t="s">
        <v>880</v>
      </c>
      <c r="D135" s="380" t="s">
        <v>508</v>
      </c>
      <c r="E135" s="380" t="n">
        <v>1</v>
      </c>
      <c r="F135" s="380" t="s">
        <v>881</v>
      </c>
      <c r="G135" s="380" t="n">
        <v>1</v>
      </c>
      <c r="H135" s="380" t="s">
        <v>881</v>
      </c>
      <c r="I135" s="380" t="s">
        <v>509</v>
      </c>
      <c r="J135" s="380" t="s">
        <v>509</v>
      </c>
      <c r="K135" s="380" t="s">
        <v>509</v>
      </c>
      <c r="L135" s="380" t="s">
        <v>509</v>
      </c>
      <c r="M135" s="381" t="s">
        <v>617</v>
      </c>
      <c r="N135" s="380" t="s">
        <v>509</v>
      </c>
      <c r="O135" s="380" t="s">
        <v>509</v>
      </c>
    </row>
    <row r="136" customFormat="false" ht="51" hidden="false" customHeight="true" outlineLevel="0" collapsed="false">
      <c r="A136" s="379" t="n">
        <v>125</v>
      </c>
      <c r="B136" s="380" t="s">
        <v>882</v>
      </c>
      <c r="C136" s="380" t="s">
        <v>883</v>
      </c>
      <c r="D136" s="380" t="s">
        <v>508</v>
      </c>
      <c r="E136" s="380" t="n">
        <v>1</v>
      </c>
      <c r="F136" s="380" t="s">
        <v>884</v>
      </c>
      <c r="G136" s="380" t="n">
        <v>1</v>
      </c>
      <c r="H136" s="380" t="s">
        <v>884</v>
      </c>
      <c r="I136" s="380" t="s">
        <v>509</v>
      </c>
      <c r="J136" s="380" t="s">
        <v>509</v>
      </c>
      <c r="K136" s="380" t="s">
        <v>509</v>
      </c>
      <c r="L136" s="380" t="s">
        <v>509</v>
      </c>
      <c r="M136" s="381" t="s">
        <v>617</v>
      </c>
      <c r="N136" s="380" t="s">
        <v>509</v>
      </c>
      <c r="O136" s="380" t="s">
        <v>509</v>
      </c>
    </row>
    <row r="137" customFormat="false" ht="51" hidden="false" customHeight="true" outlineLevel="0" collapsed="false">
      <c r="A137" s="379" t="n">
        <v>126</v>
      </c>
      <c r="B137" s="380" t="s">
        <v>885</v>
      </c>
      <c r="C137" s="380" t="s">
        <v>886</v>
      </c>
      <c r="D137" s="380" t="s">
        <v>508</v>
      </c>
      <c r="E137" s="380" t="n">
        <v>1</v>
      </c>
      <c r="F137" s="380" t="s">
        <v>887</v>
      </c>
      <c r="G137" s="380" t="n">
        <v>1</v>
      </c>
      <c r="H137" s="380" t="s">
        <v>887</v>
      </c>
      <c r="I137" s="380" t="s">
        <v>509</v>
      </c>
      <c r="J137" s="380" t="s">
        <v>509</v>
      </c>
      <c r="K137" s="380" t="n">
        <v>1</v>
      </c>
      <c r="L137" s="380" t="s">
        <v>887</v>
      </c>
      <c r="M137" s="381" t="s">
        <v>888</v>
      </c>
      <c r="N137" s="380" t="s">
        <v>509</v>
      </c>
      <c r="O137" s="380" t="s">
        <v>509</v>
      </c>
    </row>
    <row r="138" customFormat="false" ht="51" hidden="false" customHeight="true" outlineLevel="0" collapsed="false">
      <c r="A138" s="379" t="n">
        <v>127</v>
      </c>
      <c r="B138" s="380" t="s">
        <v>889</v>
      </c>
      <c r="C138" s="380" t="s">
        <v>890</v>
      </c>
      <c r="D138" s="380" t="s">
        <v>508</v>
      </c>
      <c r="E138" s="380" t="n">
        <v>1</v>
      </c>
      <c r="F138" s="380" t="s">
        <v>891</v>
      </c>
      <c r="G138" s="380" t="n">
        <v>1</v>
      </c>
      <c r="H138" s="380" t="s">
        <v>891</v>
      </c>
      <c r="I138" s="380" t="s">
        <v>509</v>
      </c>
      <c r="J138" s="380" t="s">
        <v>509</v>
      </c>
      <c r="K138" s="380" t="s">
        <v>509</v>
      </c>
      <c r="L138" s="380" t="s">
        <v>509</v>
      </c>
      <c r="M138" s="381" t="s">
        <v>617</v>
      </c>
      <c r="N138" s="380" t="s">
        <v>509</v>
      </c>
      <c r="O138" s="380" t="s">
        <v>509</v>
      </c>
    </row>
    <row r="139" customFormat="false" ht="51" hidden="false" customHeight="true" outlineLevel="0" collapsed="false">
      <c r="A139" s="379" t="n">
        <v>128</v>
      </c>
      <c r="B139" s="380" t="s">
        <v>892</v>
      </c>
      <c r="C139" s="380" t="s">
        <v>893</v>
      </c>
      <c r="D139" s="380" t="s">
        <v>508</v>
      </c>
      <c r="E139" s="380" t="n">
        <v>1</v>
      </c>
      <c r="F139" s="380" t="s">
        <v>894</v>
      </c>
      <c r="G139" s="380" t="n">
        <v>1</v>
      </c>
      <c r="H139" s="380" t="s">
        <v>894</v>
      </c>
      <c r="I139" s="380" t="s">
        <v>509</v>
      </c>
      <c r="J139" s="380" t="s">
        <v>509</v>
      </c>
      <c r="K139" s="380" t="s">
        <v>509</v>
      </c>
      <c r="L139" s="380" t="s">
        <v>509</v>
      </c>
      <c r="M139" s="381" t="s">
        <v>617</v>
      </c>
      <c r="N139" s="380" t="s">
        <v>509</v>
      </c>
      <c r="O139" s="380" t="s">
        <v>509</v>
      </c>
    </row>
    <row r="140" customFormat="false" ht="51" hidden="false" customHeight="true" outlineLevel="0" collapsed="false">
      <c r="A140" s="379" t="n">
        <v>129</v>
      </c>
      <c r="B140" s="380" t="s">
        <v>895</v>
      </c>
      <c r="C140" s="380" t="s">
        <v>896</v>
      </c>
      <c r="D140" s="380" t="s">
        <v>508</v>
      </c>
      <c r="E140" s="380" t="n">
        <v>1</v>
      </c>
      <c r="F140" s="380" t="s">
        <v>897</v>
      </c>
      <c r="G140" s="380" t="n">
        <v>1</v>
      </c>
      <c r="H140" s="380" t="s">
        <v>897</v>
      </c>
      <c r="I140" s="380" t="s">
        <v>509</v>
      </c>
      <c r="J140" s="380" t="s">
        <v>509</v>
      </c>
      <c r="K140" s="380" t="s">
        <v>509</v>
      </c>
      <c r="L140" s="380" t="s">
        <v>509</v>
      </c>
      <c r="M140" s="381" t="s">
        <v>617</v>
      </c>
      <c r="N140" s="380" t="s">
        <v>509</v>
      </c>
      <c r="O140" s="380" t="s">
        <v>509</v>
      </c>
    </row>
    <row r="141" customFormat="false" ht="51" hidden="false" customHeight="true" outlineLevel="0" collapsed="false">
      <c r="A141" s="379" t="n">
        <v>130</v>
      </c>
      <c r="B141" s="380" t="s">
        <v>898</v>
      </c>
      <c r="C141" s="380" t="s">
        <v>899</v>
      </c>
      <c r="D141" s="380" t="s">
        <v>508</v>
      </c>
      <c r="E141" s="380" t="n">
        <v>1</v>
      </c>
      <c r="F141" s="380" t="s">
        <v>900</v>
      </c>
      <c r="G141" s="380" t="n">
        <v>1</v>
      </c>
      <c r="H141" s="380" t="s">
        <v>900</v>
      </c>
      <c r="I141" s="380" t="s">
        <v>509</v>
      </c>
      <c r="J141" s="380" t="s">
        <v>509</v>
      </c>
      <c r="K141" s="380" t="s">
        <v>509</v>
      </c>
      <c r="L141" s="380" t="s">
        <v>509</v>
      </c>
      <c r="M141" s="381" t="s">
        <v>617</v>
      </c>
      <c r="N141" s="380" t="s">
        <v>509</v>
      </c>
      <c r="O141" s="380" t="s">
        <v>509</v>
      </c>
    </row>
    <row r="142" customFormat="false" ht="51" hidden="false" customHeight="true" outlineLevel="0" collapsed="false">
      <c r="A142" s="379" t="n">
        <v>131</v>
      </c>
      <c r="B142" s="380" t="s">
        <v>901</v>
      </c>
      <c r="C142" s="380" t="s">
        <v>902</v>
      </c>
      <c r="D142" s="380" t="s">
        <v>508</v>
      </c>
      <c r="E142" s="380" t="n">
        <v>1</v>
      </c>
      <c r="F142" s="380" t="s">
        <v>903</v>
      </c>
      <c r="G142" s="380" t="n">
        <v>1</v>
      </c>
      <c r="H142" s="380" t="s">
        <v>903</v>
      </c>
      <c r="I142" s="380" t="s">
        <v>509</v>
      </c>
      <c r="J142" s="380" t="s">
        <v>509</v>
      </c>
      <c r="K142" s="380" t="s">
        <v>509</v>
      </c>
      <c r="L142" s="380" t="s">
        <v>509</v>
      </c>
      <c r="M142" s="381" t="s">
        <v>617</v>
      </c>
      <c r="N142" s="380" t="s">
        <v>509</v>
      </c>
      <c r="O142" s="380" t="s">
        <v>509</v>
      </c>
    </row>
    <row r="143" customFormat="false" ht="51" hidden="false" customHeight="true" outlineLevel="0" collapsed="false">
      <c r="A143" s="379" t="n">
        <v>132</v>
      </c>
      <c r="B143" s="380" t="s">
        <v>904</v>
      </c>
      <c r="C143" s="380" t="s">
        <v>905</v>
      </c>
      <c r="D143" s="380" t="s">
        <v>508</v>
      </c>
      <c r="E143" s="380" t="n">
        <v>1</v>
      </c>
      <c r="F143" s="380" t="s">
        <v>906</v>
      </c>
      <c r="G143" s="380" t="n">
        <v>1</v>
      </c>
      <c r="H143" s="380" t="s">
        <v>906</v>
      </c>
      <c r="I143" s="380" t="s">
        <v>509</v>
      </c>
      <c r="J143" s="380" t="s">
        <v>509</v>
      </c>
      <c r="K143" s="380" t="s">
        <v>509</v>
      </c>
      <c r="L143" s="380" t="s">
        <v>509</v>
      </c>
      <c r="M143" s="381" t="s">
        <v>617</v>
      </c>
      <c r="N143" s="380" t="s">
        <v>509</v>
      </c>
      <c r="O143" s="380" t="s">
        <v>509</v>
      </c>
    </row>
    <row r="144" customFormat="false" ht="63" hidden="false" customHeight="true" outlineLevel="0" collapsed="false">
      <c r="A144" s="379" t="n">
        <v>133</v>
      </c>
      <c r="B144" s="380" t="s">
        <v>907</v>
      </c>
      <c r="C144" s="380" t="s">
        <v>908</v>
      </c>
      <c r="D144" s="380" t="s">
        <v>508</v>
      </c>
      <c r="E144" s="380" t="n">
        <v>1</v>
      </c>
      <c r="F144" s="380" t="s">
        <v>909</v>
      </c>
      <c r="G144" s="380" t="s">
        <v>509</v>
      </c>
      <c r="H144" s="380" t="s">
        <v>509</v>
      </c>
      <c r="I144" s="380" t="s">
        <v>509</v>
      </c>
      <c r="J144" s="380" t="s">
        <v>509</v>
      </c>
      <c r="K144" s="380" t="s">
        <v>509</v>
      </c>
      <c r="L144" s="380" t="s">
        <v>509</v>
      </c>
      <c r="M144" s="381" t="s">
        <v>910</v>
      </c>
      <c r="N144" s="380" t="s">
        <v>509</v>
      </c>
      <c r="O144" s="380" t="s">
        <v>509</v>
      </c>
    </row>
    <row r="145" customFormat="false" ht="51" hidden="false" customHeight="true" outlineLevel="0" collapsed="false">
      <c r="A145" s="379" t="n">
        <v>134</v>
      </c>
      <c r="B145" s="380" t="s">
        <v>911</v>
      </c>
      <c r="C145" s="380" t="s">
        <v>912</v>
      </c>
      <c r="D145" s="380" t="s">
        <v>508</v>
      </c>
      <c r="E145" s="380" t="n">
        <v>1</v>
      </c>
      <c r="F145" s="380" t="s">
        <v>913</v>
      </c>
      <c r="G145" s="380" t="n">
        <v>1</v>
      </c>
      <c r="H145" s="380" t="s">
        <v>913</v>
      </c>
      <c r="I145" s="380" t="s">
        <v>509</v>
      </c>
      <c r="J145" s="380" t="s">
        <v>509</v>
      </c>
      <c r="K145" s="380" t="s">
        <v>509</v>
      </c>
      <c r="L145" s="380" t="s">
        <v>509</v>
      </c>
      <c r="M145" s="381" t="s">
        <v>672</v>
      </c>
      <c r="N145" s="380" t="n">
        <v>1</v>
      </c>
      <c r="O145" s="380" t="s">
        <v>913</v>
      </c>
    </row>
    <row r="146" customFormat="false" ht="51" hidden="false" customHeight="true" outlineLevel="0" collapsed="false">
      <c r="A146" s="379" t="n">
        <v>135</v>
      </c>
      <c r="B146" s="380" t="s">
        <v>509</v>
      </c>
      <c r="C146" s="380" t="s">
        <v>914</v>
      </c>
      <c r="D146" s="380" t="s">
        <v>508</v>
      </c>
      <c r="E146" s="380" t="n">
        <v>1</v>
      </c>
      <c r="F146" s="380" t="s">
        <v>915</v>
      </c>
      <c r="G146" s="380" t="s">
        <v>509</v>
      </c>
      <c r="H146" s="380" t="s">
        <v>509</v>
      </c>
      <c r="I146" s="380" t="s">
        <v>509</v>
      </c>
      <c r="J146" s="380" t="s">
        <v>509</v>
      </c>
      <c r="K146" s="380" t="s">
        <v>509</v>
      </c>
      <c r="L146" s="380" t="s">
        <v>509</v>
      </c>
      <c r="M146" s="381" t="s">
        <v>509</v>
      </c>
      <c r="N146" s="380" t="s">
        <v>509</v>
      </c>
      <c r="O146" s="380" t="s">
        <v>509</v>
      </c>
    </row>
    <row r="147" customFormat="false" ht="51" hidden="false" customHeight="true" outlineLevel="0" collapsed="false">
      <c r="A147" s="379" t="n">
        <v>136</v>
      </c>
      <c r="B147" s="380" t="s">
        <v>916</v>
      </c>
      <c r="C147" s="380" t="s">
        <v>917</v>
      </c>
      <c r="D147" s="380" t="s">
        <v>508</v>
      </c>
      <c r="E147" s="380" t="n">
        <v>1</v>
      </c>
      <c r="F147" s="380" t="s">
        <v>918</v>
      </c>
      <c r="G147" s="380" t="n">
        <v>1</v>
      </c>
      <c r="H147" s="380" t="s">
        <v>918</v>
      </c>
      <c r="I147" s="380" t="s">
        <v>509</v>
      </c>
      <c r="J147" s="380" t="s">
        <v>509</v>
      </c>
      <c r="K147" s="380" t="s">
        <v>509</v>
      </c>
      <c r="L147" s="380" t="s">
        <v>509</v>
      </c>
      <c r="M147" s="381" t="s">
        <v>672</v>
      </c>
      <c r="N147" s="380" t="n">
        <v>1</v>
      </c>
      <c r="O147" s="380" t="s">
        <v>918</v>
      </c>
    </row>
    <row r="148" customFormat="false" ht="45" hidden="false" customHeight="true" outlineLevel="0" collapsed="false">
      <c r="A148" s="379" t="n">
        <v>137</v>
      </c>
      <c r="B148" s="380" t="s">
        <v>919</v>
      </c>
      <c r="C148" s="380" t="s">
        <v>920</v>
      </c>
      <c r="D148" s="380" t="s">
        <v>508</v>
      </c>
      <c r="E148" s="380" t="n">
        <v>1</v>
      </c>
      <c r="F148" s="380" t="s">
        <v>921</v>
      </c>
      <c r="G148" s="380" t="n">
        <v>1</v>
      </c>
      <c r="H148" s="380" t="s">
        <v>921</v>
      </c>
      <c r="I148" s="380" t="s">
        <v>509</v>
      </c>
      <c r="J148" s="380" t="s">
        <v>509</v>
      </c>
      <c r="K148" s="380" t="s">
        <v>509</v>
      </c>
      <c r="L148" s="380" t="s">
        <v>509</v>
      </c>
      <c r="M148" s="381" t="s">
        <v>672</v>
      </c>
      <c r="N148" s="380" t="n">
        <v>1</v>
      </c>
      <c r="O148" s="380" t="s">
        <v>921</v>
      </c>
    </row>
    <row r="149" customFormat="false" ht="51" hidden="false" customHeight="true" outlineLevel="0" collapsed="false">
      <c r="A149" s="379" t="n">
        <v>138</v>
      </c>
      <c r="B149" s="380" t="s">
        <v>922</v>
      </c>
      <c r="C149" s="380" t="s">
        <v>923</v>
      </c>
      <c r="D149" s="380" t="s">
        <v>508</v>
      </c>
      <c r="E149" s="380" t="n">
        <v>1</v>
      </c>
      <c r="F149" s="380" t="s">
        <v>924</v>
      </c>
      <c r="G149" s="380" t="n">
        <v>1</v>
      </c>
      <c r="H149" s="380" t="s">
        <v>924</v>
      </c>
      <c r="I149" s="380" t="s">
        <v>509</v>
      </c>
      <c r="J149" s="380" t="s">
        <v>509</v>
      </c>
      <c r="K149" s="380" t="s">
        <v>509</v>
      </c>
      <c r="L149" s="380" t="s">
        <v>509</v>
      </c>
      <c r="M149" s="381" t="s">
        <v>672</v>
      </c>
      <c r="N149" s="380" t="n">
        <v>1</v>
      </c>
      <c r="O149" s="380" t="s">
        <v>924</v>
      </c>
    </row>
    <row r="150" customFormat="false" ht="51" hidden="false" customHeight="true" outlineLevel="0" collapsed="false">
      <c r="A150" s="379" t="n">
        <v>139</v>
      </c>
      <c r="B150" s="380" t="s">
        <v>925</v>
      </c>
      <c r="C150" s="380" t="s">
        <v>926</v>
      </c>
      <c r="D150" s="380" t="s">
        <v>508</v>
      </c>
      <c r="E150" s="380" t="n">
        <v>1</v>
      </c>
      <c r="F150" s="380" t="s">
        <v>927</v>
      </c>
      <c r="G150" s="380" t="n">
        <v>1</v>
      </c>
      <c r="H150" s="380" t="s">
        <v>927</v>
      </c>
      <c r="I150" s="380" t="s">
        <v>509</v>
      </c>
      <c r="J150" s="380" t="s">
        <v>509</v>
      </c>
      <c r="K150" s="380" t="s">
        <v>509</v>
      </c>
      <c r="L150" s="380" t="s">
        <v>509</v>
      </c>
      <c r="M150" s="381" t="s">
        <v>641</v>
      </c>
      <c r="N150" s="380" t="n">
        <v>1</v>
      </c>
      <c r="O150" s="380" t="s">
        <v>927</v>
      </c>
    </row>
    <row r="151" customFormat="false" ht="51" hidden="false" customHeight="true" outlineLevel="0" collapsed="false">
      <c r="A151" s="379" t="n">
        <v>140</v>
      </c>
      <c r="B151" s="380" t="s">
        <v>928</v>
      </c>
      <c r="C151" s="380" t="s">
        <v>929</v>
      </c>
      <c r="D151" s="380" t="s">
        <v>508</v>
      </c>
      <c r="E151" s="380" t="n">
        <v>1</v>
      </c>
      <c r="F151" s="380" t="s">
        <v>930</v>
      </c>
      <c r="G151" s="380" t="n">
        <v>1</v>
      </c>
      <c r="H151" s="380" t="s">
        <v>930</v>
      </c>
      <c r="I151" s="380" t="s">
        <v>509</v>
      </c>
      <c r="J151" s="380" t="s">
        <v>509</v>
      </c>
      <c r="K151" s="380" t="s">
        <v>509</v>
      </c>
      <c r="L151" s="380" t="s">
        <v>509</v>
      </c>
      <c r="M151" s="381" t="s">
        <v>641</v>
      </c>
      <c r="N151" s="380" t="n">
        <v>1</v>
      </c>
      <c r="O151" s="380" t="s">
        <v>930</v>
      </c>
    </row>
    <row r="152" customFormat="false" ht="51" hidden="false" customHeight="true" outlineLevel="0" collapsed="false">
      <c r="A152" s="379" t="n">
        <v>141</v>
      </c>
      <c r="B152" s="380" t="s">
        <v>931</v>
      </c>
      <c r="C152" s="380" t="s">
        <v>932</v>
      </c>
      <c r="D152" s="380" t="s">
        <v>508</v>
      </c>
      <c r="E152" s="380" t="n">
        <v>1</v>
      </c>
      <c r="F152" s="380" t="s">
        <v>933</v>
      </c>
      <c r="G152" s="380" t="n">
        <v>1</v>
      </c>
      <c r="H152" s="380" t="s">
        <v>933</v>
      </c>
      <c r="I152" s="380" t="s">
        <v>509</v>
      </c>
      <c r="J152" s="380" t="s">
        <v>509</v>
      </c>
      <c r="K152" s="380" t="s">
        <v>509</v>
      </c>
      <c r="L152" s="380" t="s">
        <v>509</v>
      </c>
      <c r="M152" s="381" t="s">
        <v>641</v>
      </c>
      <c r="N152" s="380" t="n">
        <v>1</v>
      </c>
      <c r="O152" s="380" t="s">
        <v>933</v>
      </c>
    </row>
    <row r="153" customFormat="false" ht="51" hidden="false" customHeight="true" outlineLevel="0" collapsed="false">
      <c r="A153" s="379" t="n">
        <v>142</v>
      </c>
      <c r="B153" s="380" t="s">
        <v>934</v>
      </c>
      <c r="C153" s="380" t="s">
        <v>935</v>
      </c>
      <c r="D153" s="380" t="s">
        <v>508</v>
      </c>
      <c r="E153" s="380" t="n">
        <v>1</v>
      </c>
      <c r="F153" s="380" t="s">
        <v>936</v>
      </c>
      <c r="G153" s="380" t="n">
        <v>1</v>
      </c>
      <c r="H153" s="380" t="s">
        <v>936</v>
      </c>
      <c r="I153" s="380" t="s">
        <v>509</v>
      </c>
      <c r="J153" s="380" t="s">
        <v>509</v>
      </c>
      <c r="K153" s="380" t="s">
        <v>509</v>
      </c>
      <c r="L153" s="380" t="s">
        <v>509</v>
      </c>
      <c r="M153" s="381" t="s">
        <v>641</v>
      </c>
      <c r="N153" s="380" t="n">
        <v>1</v>
      </c>
      <c r="O153" s="380" t="s">
        <v>936</v>
      </c>
    </row>
    <row r="154" customFormat="false" ht="43.5" hidden="false" customHeight="true" outlineLevel="0" collapsed="false">
      <c r="A154" s="379" t="n">
        <v>143</v>
      </c>
      <c r="B154" s="380" t="s">
        <v>937</v>
      </c>
      <c r="C154" s="380" t="s">
        <v>938</v>
      </c>
      <c r="D154" s="380" t="s">
        <v>508</v>
      </c>
      <c r="E154" s="380" t="n">
        <v>1</v>
      </c>
      <c r="F154" s="380" t="s">
        <v>939</v>
      </c>
      <c r="G154" s="380" t="s">
        <v>509</v>
      </c>
      <c r="H154" s="380" t="s">
        <v>509</v>
      </c>
      <c r="I154" s="380" t="s">
        <v>509</v>
      </c>
      <c r="J154" s="380" t="s">
        <v>509</v>
      </c>
      <c r="K154" s="380" t="s">
        <v>509</v>
      </c>
      <c r="L154" s="380" t="s">
        <v>509</v>
      </c>
      <c r="M154" s="381" t="s">
        <v>910</v>
      </c>
      <c r="N154" s="380" t="s">
        <v>509</v>
      </c>
      <c r="O154" s="380" t="s">
        <v>509</v>
      </c>
    </row>
    <row r="155" customFormat="false" ht="51" hidden="false" customHeight="true" outlineLevel="0" collapsed="false">
      <c r="A155" s="379" t="n">
        <v>144</v>
      </c>
      <c r="B155" s="380" t="s">
        <v>940</v>
      </c>
      <c r="C155" s="380" t="s">
        <v>941</v>
      </c>
      <c r="D155" s="380" t="s">
        <v>508</v>
      </c>
      <c r="E155" s="380" t="n">
        <v>1</v>
      </c>
      <c r="F155" s="380" t="s">
        <v>942</v>
      </c>
      <c r="G155" s="380" t="n">
        <v>1</v>
      </c>
      <c r="H155" s="380" t="s">
        <v>942</v>
      </c>
      <c r="I155" s="380" t="s">
        <v>509</v>
      </c>
      <c r="J155" s="380" t="s">
        <v>509</v>
      </c>
      <c r="K155" s="380" t="s">
        <v>509</v>
      </c>
      <c r="L155" s="380" t="s">
        <v>509</v>
      </c>
      <c r="M155" s="381" t="s">
        <v>943</v>
      </c>
      <c r="N155" s="380" t="s">
        <v>509</v>
      </c>
      <c r="O155" s="380" t="s">
        <v>509</v>
      </c>
    </row>
    <row r="156" customFormat="false" ht="51" hidden="false" customHeight="true" outlineLevel="0" collapsed="false">
      <c r="A156" s="379" t="n">
        <v>145</v>
      </c>
      <c r="B156" s="380" t="s">
        <v>944</v>
      </c>
      <c r="C156" s="380" t="s">
        <v>945</v>
      </c>
      <c r="D156" s="380" t="s">
        <v>508</v>
      </c>
      <c r="E156" s="380" t="n">
        <v>1</v>
      </c>
      <c r="F156" s="380" t="s">
        <v>946</v>
      </c>
      <c r="G156" s="380" t="s">
        <v>509</v>
      </c>
      <c r="H156" s="380" t="s">
        <v>509</v>
      </c>
      <c r="I156" s="380" t="s">
        <v>509</v>
      </c>
      <c r="J156" s="380" t="s">
        <v>509</v>
      </c>
      <c r="K156" s="380" t="s">
        <v>509</v>
      </c>
      <c r="L156" s="380" t="s">
        <v>509</v>
      </c>
      <c r="M156" s="381" t="s">
        <v>910</v>
      </c>
      <c r="N156" s="380" t="s">
        <v>509</v>
      </c>
      <c r="O156" s="380" t="s">
        <v>509</v>
      </c>
    </row>
    <row r="157" customFormat="false" ht="45" hidden="false" customHeight="true" outlineLevel="0" collapsed="false">
      <c r="A157" s="379" t="n">
        <v>146</v>
      </c>
      <c r="B157" s="380" t="s">
        <v>947</v>
      </c>
      <c r="C157" s="380" t="s">
        <v>948</v>
      </c>
      <c r="D157" s="380" t="s">
        <v>508</v>
      </c>
      <c r="E157" s="380" t="n">
        <v>1</v>
      </c>
      <c r="F157" s="380" t="s">
        <v>949</v>
      </c>
      <c r="G157" s="380" t="s">
        <v>509</v>
      </c>
      <c r="H157" s="380" t="s">
        <v>509</v>
      </c>
      <c r="I157" s="380" t="s">
        <v>509</v>
      </c>
      <c r="J157" s="380" t="s">
        <v>509</v>
      </c>
      <c r="K157" s="380" t="s">
        <v>509</v>
      </c>
      <c r="L157" s="380" t="s">
        <v>509</v>
      </c>
      <c r="M157" s="381" t="s">
        <v>770</v>
      </c>
      <c r="N157" s="380" t="s">
        <v>509</v>
      </c>
      <c r="O157" s="380" t="s">
        <v>509</v>
      </c>
    </row>
    <row r="158" customFormat="false" ht="46.5" hidden="false" customHeight="true" outlineLevel="0" collapsed="false">
      <c r="A158" s="379" t="n">
        <v>147</v>
      </c>
      <c r="B158" s="380" t="s">
        <v>907</v>
      </c>
      <c r="C158" s="380" t="s">
        <v>950</v>
      </c>
      <c r="D158" s="380" t="s">
        <v>508</v>
      </c>
      <c r="E158" s="380" t="n">
        <v>1</v>
      </c>
      <c r="F158" s="380" t="s">
        <v>909</v>
      </c>
      <c r="G158" s="380" t="s">
        <v>509</v>
      </c>
      <c r="H158" s="380" t="s">
        <v>509</v>
      </c>
      <c r="I158" s="380" t="s">
        <v>509</v>
      </c>
      <c r="J158" s="380" t="s">
        <v>509</v>
      </c>
      <c r="K158" s="380" t="s">
        <v>509</v>
      </c>
      <c r="L158" s="380" t="s">
        <v>509</v>
      </c>
      <c r="M158" s="381" t="s">
        <v>910</v>
      </c>
      <c r="N158" s="380" t="s">
        <v>509</v>
      </c>
      <c r="O158" s="380" t="s">
        <v>509</v>
      </c>
    </row>
    <row r="159" customFormat="false" ht="42.75" hidden="false" customHeight="true" outlineLevel="0" collapsed="false">
      <c r="A159" s="379" t="n">
        <v>148</v>
      </c>
      <c r="B159" s="380" t="s">
        <v>951</v>
      </c>
      <c r="C159" s="380" t="s">
        <v>952</v>
      </c>
      <c r="D159" s="381" t="s">
        <v>508</v>
      </c>
      <c r="E159" s="380" t="n">
        <v>1</v>
      </c>
      <c r="F159" s="380" t="n">
        <v>12948.72</v>
      </c>
      <c r="G159" s="380" t="n">
        <v>1</v>
      </c>
      <c r="H159" s="380" t="n">
        <v>12948.72</v>
      </c>
      <c r="I159" s="380" t="s">
        <v>509</v>
      </c>
      <c r="J159" s="380" t="s">
        <v>509</v>
      </c>
      <c r="K159" s="380" t="n">
        <v>1</v>
      </c>
      <c r="L159" s="380" t="n">
        <v>12948.72</v>
      </c>
      <c r="M159" s="381" t="s">
        <v>888</v>
      </c>
      <c r="N159" s="380" t="s">
        <v>509</v>
      </c>
      <c r="O159" s="380" t="s">
        <v>509</v>
      </c>
    </row>
    <row r="160" customFormat="false" ht="20.25" hidden="false" customHeight="true" outlineLevel="0" collapsed="false">
      <c r="A160" s="353" t="s">
        <v>953</v>
      </c>
      <c r="B160" s="353"/>
      <c r="C160" s="353"/>
      <c r="D160" s="353"/>
      <c r="E160" s="354"/>
      <c r="F160" s="354"/>
      <c r="G160" s="354"/>
      <c r="H160" s="354"/>
      <c r="I160" s="354"/>
      <c r="J160" s="354"/>
      <c r="K160" s="354"/>
      <c r="L160" s="355"/>
      <c r="M160" s="356"/>
      <c r="O160" s="357" t="s">
        <v>470</v>
      </c>
    </row>
    <row r="161" customFormat="false" ht="30" hidden="false" customHeight="true" outlineLevel="0" collapsed="false">
      <c r="A161" s="358" t="s">
        <v>493</v>
      </c>
      <c r="B161" s="359" t="s">
        <v>494</v>
      </c>
      <c r="C161" s="359" t="s">
        <v>954</v>
      </c>
      <c r="D161" s="359" t="s">
        <v>496</v>
      </c>
      <c r="E161" s="359" t="s">
        <v>497</v>
      </c>
      <c r="F161" s="359"/>
      <c r="G161" s="359" t="s">
        <v>498</v>
      </c>
      <c r="H161" s="359"/>
      <c r="I161" s="359" t="s">
        <v>499</v>
      </c>
      <c r="J161" s="359"/>
      <c r="K161" s="359" t="s">
        <v>500</v>
      </c>
      <c r="L161" s="359"/>
      <c r="M161" s="360" t="s">
        <v>501</v>
      </c>
      <c r="N161" s="361" t="s">
        <v>502</v>
      </c>
      <c r="O161" s="361"/>
    </row>
    <row r="162" customFormat="false" ht="19.5" hidden="false" customHeight="true" outlineLevel="0" collapsed="false">
      <c r="A162" s="358"/>
      <c r="B162" s="359"/>
      <c r="C162" s="359"/>
      <c r="D162" s="359"/>
      <c r="E162" s="359"/>
      <c r="F162" s="359"/>
      <c r="G162" s="359"/>
      <c r="H162" s="359"/>
      <c r="I162" s="359"/>
      <c r="J162" s="359"/>
      <c r="K162" s="359"/>
      <c r="L162" s="359"/>
      <c r="M162" s="360"/>
      <c r="N162" s="361"/>
      <c r="O162" s="361"/>
    </row>
    <row r="163" customFormat="false" ht="21.75" hidden="false" customHeight="true" outlineLevel="0" collapsed="false">
      <c r="A163" s="358"/>
      <c r="B163" s="359"/>
      <c r="C163" s="359"/>
      <c r="D163" s="359"/>
      <c r="E163" s="362" t="s">
        <v>503</v>
      </c>
      <c r="F163" s="362" t="s">
        <v>504</v>
      </c>
      <c r="G163" s="362" t="s">
        <v>503</v>
      </c>
      <c r="H163" s="362" t="s">
        <v>504</v>
      </c>
      <c r="I163" s="362" t="s">
        <v>503</v>
      </c>
      <c r="J163" s="362" t="s">
        <v>504</v>
      </c>
      <c r="K163" s="362" t="s">
        <v>503</v>
      </c>
      <c r="L163" s="362" t="s">
        <v>504</v>
      </c>
      <c r="M163" s="363" t="s">
        <v>505</v>
      </c>
      <c r="N163" s="362" t="s">
        <v>503</v>
      </c>
      <c r="O163" s="362" t="s">
        <v>504</v>
      </c>
    </row>
    <row r="164" customFormat="false" ht="12.75" hidden="false" customHeight="false" outlineLevel="0" collapsed="false">
      <c r="A164" s="364" t="n">
        <v>1</v>
      </c>
      <c r="B164" s="362" t="n">
        <v>2</v>
      </c>
      <c r="C164" s="362" t="n">
        <v>3</v>
      </c>
      <c r="D164" s="362" t="n">
        <v>4</v>
      </c>
      <c r="E164" s="362" t="n">
        <v>5</v>
      </c>
      <c r="F164" s="362" t="n">
        <v>6</v>
      </c>
      <c r="G164" s="362" t="n">
        <v>7</v>
      </c>
      <c r="H164" s="362" t="n">
        <v>8</v>
      </c>
      <c r="I164" s="362" t="n">
        <v>9</v>
      </c>
      <c r="J164" s="362" t="n">
        <v>10</v>
      </c>
      <c r="K164" s="362" t="n">
        <v>11</v>
      </c>
      <c r="L164" s="362" t="n">
        <v>12</v>
      </c>
      <c r="M164" s="365" t="n">
        <v>13</v>
      </c>
      <c r="N164" s="382" t="n">
        <v>14</v>
      </c>
      <c r="O164" s="382" t="n">
        <v>15</v>
      </c>
    </row>
    <row r="165" customFormat="false" ht="90.75" hidden="false" customHeight="true" outlineLevel="0" collapsed="false">
      <c r="A165" s="383" t="s">
        <v>955</v>
      </c>
      <c r="B165" s="384" t="s">
        <v>956</v>
      </c>
      <c r="C165" s="384" t="s">
        <v>957</v>
      </c>
      <c r="D165" s="380" t="s">
        <v>958</v>
      </c>
      <c r="E165" s="380" t="s">
        <v>955</v>
      </c>
      <c r="F165" s="380" t="s">
        <v>959</v>
      </c>
      <c r="G165" s="380" t="s">
        <v>509</v>
      </c>
      <c r="H165" s="380" t="s">
        <v>509</v>
      </c>
      <c r="I165" s="380" t="s">
        <v>955</v>
      </c>
      <c r="J165" s="380" t="s">
        <v>509</v>
      </c>
      <c r="K165" s="380" t="s">
        <v>509</v>
      </c>
      <c r="L165" s="380" t="s">
        <v>509</v>
      </c>
      <c r="M165" s="381" t="s">
        <v>960</v>
      </c>
      <c r="N165" s="380" t="s">
        <v>509</v>
      </c>
      <c r="O165" s="380" t="s">
        <v>509</v>
      </c>
    </row>
    <row r="166" customFormat="false" ht="101.25" hidden="false" customHeight="true" outlineLevel="0" collapsed="false">
      <c r="A166" s="383" t="s">
        <v>961</v>
      </c>
      <c r="B166" s="384" t="s">
        <v>962</v>
      </c>
      <c r="C166" s="384" t="s">
        <v>963</v>
      </c>
      <c r="D166" s="380" t="s">
        <v>964</v>
      </c>
      <c r="E166" s="380" t="s">
        <v>955</v>
      </c>
      <c r="F166" s="380" t="s">
        <v>959</v>
      </c>
      <c r="G166" s="380" t="s">
        <v>509</v>
      </c>
      <c r="H166" s="380" t="s">
        <v>509</v>
      </c>
      <c r="I166" s="380" t="s">
        <v>955</v>
      </c>
      <c r="J166" s="380" t="s">
        <v>509</v>
      </c>
      <c r="K166" s="380" t="s">
        <v>509</v>
      </c>
      <c r="L166" s="380" t="s">
        <v>509</v>
      </c>
      <c r="M166" s="381" t="s">
        <v>960</v>
      </c>
      <c r="N166" s="380" t="s">
        <v>509</v>
      </c>
      <c r="O166" s="380" t="s">
        <v>509</v>
      </c>
    </row>
    <row r="167" customFormat="false" ht="73.5" hidden="false" customHeight="true" outlineLevel="0" collapsed="false">
      <c r="A167" s="383" t="n">
        <v>3</v>
      </c>
      <c r="B167" s="384" t="s">
        <v>965</v>
      </c>
      <c r="C167" s="384" t="s">
        <v>966</v>
      </c>
      <c r="D167" s="380" t="s">
        <v>967</v>
      </c>
      <c r="E167" s="380" t="s">
        <v>955</v>
      </c>
      <c r="F167" s="380" t="s">
        <v>959</v>
      </c>
      <c r="G167" s="380" t="s">
        <v>509</v>
      </c>
      <c r="H167" s="380" t="s">
        <v>509</v>
      </c>
      <c r="I167" s="380" t="s">
        <v>955</v>
      </c>
      <c r="J167" s="380" t="s">
        <v>509</v>
      </c>
      <c r="K167" s="380" t="s">
        <v>509</v>
      </c>
      <c r="L167" s="380" t="s">
        <v>509</v>
      </c>
      <c r="M167" s="381" t="s">
        <v>968</v>
      </c>
      <c r="N167" s="380" t="s">
        <v>509</v>
      </c>
      <c r="O167" s="380" t="s">
        <v>509</v>
      </c>
    </row>
    <row r="168" customFormat="false" ht="54.75" hidden="false" customHeight="true" outlineLevel="0" collapsed="false">
      <c r="A168" s="383" t="n">
        <v>4</v>
      </c>
      <c r="B168" s="384" t="s">
        <v>969</v>
      </c>
      <c r="C168" s="384" t="s">
        <v>970</v>
      </c>
      <c r="D168" s="380" t="s">
        <v>971</v>
      </c>
      <c r="E168" s="380" t="s">
        <v>955</v>
      </c>
      <c r="F168" s="380" t="s">
        <v>959</v>
      </c>
      <c r="G168" s="380" t="s">
        <v>509</v>
      </c>
      <c r="H168" s="380" t="s">
        <v>509</v>
      </c>
      <c r="I168" s="380" t="s">
        <v>955</v>
      </c>
      <c r="J168" s="380" t="s">
        <v>509</v>
      </c>
      <c r="K168" s="380" t="s">
        <v>509</v>
      </c>
      <c r="L168" s="380" t="s">
        <v>509</v>
      </c>
      <c r="M168" s="381" t="s">
        <v>960</v>
      </c>
      <c r="N168" s="380" t="s">
        <v>509</v>
      </c>
      <c r="O168" s="380" t="s">
        <v>509</v>
      </c>
    </row>
    <row r="169" customFormat="false" ht="99" hidden="false" customHeight="true" outlineLevel="0" collapsed="false">
      <c r="A169" s="383" t="n">
        <v>5</v>
      </c>
      <c r="B169" s="384" t="s">
        <v>972</v>
      </c>
      <c r="C169" s="384" t="s">
        <v>963</v>
      </c>
      <c r="D169" s="380" t="s">
        <v>973</v>
      </c>
      <c r="E169" s="380" t="s">
        <v>955</v>
      </c>
      <c r="F169" s="380" t="s">
        <v>959</v>
      </c>
      <c r="G169" s="380" t="s">
        <v>509</v>
      </c>
      <c r="H169" s="380" t="s">
        <v>509</v>
      </c>
      <c r="I169" s="380" t="s">
        <v>955</v>
      </c>
      <c r="J169" s="380" t="s">
        <v>509</v>
      </c>
      <c r="K169" s="380" t="s">
        <v>509</v>
      </c>
      <c r="L169" s="380" t="s">
        <v>509</v>
      </c>
      <c r="M169" s="381" t="s">
        <v>509</v>
      </c>
      <c r="N169" s="380" t="s">
        <v>509</v>
      </c>
      <c r="O169" s="380" t="s">
        <v>509</v>
      </c>
    </row>
    <row r="170" customFormat="false" ht="192" hidden="false" customHeight="true" outlineLevel="0" collapsed="false">
      <c r="A170" s="383" t="n">
        <v>6</v>
      </c>
      <c r="B170" s="384" t="s">
        <v>974</v>
      </c>
      <c r="C170" s="384" t="s">
        <v>975</v>
      </c>
      <c r="D170" s="380" t="s">
        <v>976</v>
      </c>
      <c r="E170" s="380" t="s">
        <v>955</v>
      </c>
      <c r="F170" s="380" t="s">
        <v>959</v>
      </c>
      <c r="G170" s="380" t="s">
        <v>509</v>
      </c>
      <c r="H170" s="380" t="s">
        <v>509</v>
      </c>
      <c r="I170" s="380" t="s">
        <v>955</v>
      </c>
      <c r="J170" s="380" t="s">
        <v>509</v>
      </c>
      <c r="K170" s="380" t="s">
        <v>509</v>
      </c>
      <c r="L170" s="380" t="s">
        <v>509</v>
      </c>
      <c r="M170" s="381" t="s">
        <v>509</v>
      </c>
      <c r="N170" s="380" t="s">
        <v>509</v>
      </c>
      <c r="O170" s="380" t="s">
        <v>509</v>
      </c>
    </row>
    <row r="171" customFormat="false" ht="69" hidden="false" customHeight="true" outlineLevel="0" collapsed="false">
      <c r="A171" s="383" t="n">
        <v>7</v>
      </c>
      <c r="B171" s="384" t="s">
        <v>977</v>
      </c>
      <c r="C171" s="384" t="s">
        <v>978</v>
      </c>
      <c r="D171" s="380" t="s">
        <v>979</v>
      </c>
      <c r="E171" s="380" t="s">
        <v>955</v>
      </c>
      <c r="F171" s="380" t="s">
        <v>959</v>
      </c>
      <c r="G171" s="380" t="s">
        <v>509</v>
      </c>
      <c r="H171" s="380" t="s">
        <v>509</v>
      </c>
      <c r="I171" s="380" t="s">
        <v>955</v>
      </c>
      <c r="J171" s="380" t="s">
        <v>509</v>
      </c>
      <c r="K171" s="380" t="s">
        <v>509</v>
      </c>
      <c r="L171" s="380" t="s">
        <v>509</v>
      </c>
      <c r="M171" s="381" t="s">
        <v>509</v>
      </c>
      <c r="N171" s="380" t="s">
        <v>509</v>
      </c>
      <c r="O171" s="380" t="s">
        <v>509</v>
      </c>
    </row>
    <row r="172" customFormat="false" ht="69" hidden="false" customHeight="true" outlineLevel="0" collapsed="false">
      <c r="A172" s="383" t="n">
        <v>8</v>
      </c>
      <c r="B172" s="384" t="s">
        <v>980</v>
      </c>
      <c r="C172" s="384" t="s">
        <v>981</v>
      </c>
      <c r="D172" s="380" t="s">
        <v>982</v>
      </c>
      <c r="E172" s="380" t="s">
        <v>955</v>
      </c>
      <c r="F172" s="380" t="s">
        <v>959</v>
      </c>
      <c r="G172" s="380" t="s">
        <v>509</v>
      </c>
      <c r="H172" s="380" t="s">
        <v>509</v>
      </c>
      <c r="I172" s="380" t="s">
        <v>955</v>
      </c>
      <c r="J172" s="380" t="s">
        <v>509</v>
      </c>
      <c r="K172" s="380" t="s">
        <v>509</v>
      </c>
      <c r="L172" s="380" t="s">
        <v>509</v>
      </c>
      <c r="M172" s="381" t="s">
        <v>509</v>
      </c>
      <c r="N172" s="380" t="s">
        <v>509</v>
      </c>
      <c r="O172" s="380" t="s">
        <v>509</v>
      </c>
    </row>
    <row r="173" customFormat="false" ht="69" hidden="false" customHeight="true" outlineLevel="0" collapsed="false">
      <c r="A173" s="383" t="n">
        <v>9</v>
      </c>
      <c r="B173" s="384" t="s">
        <v>983</v>
      </c>
      <c r="C173" s="384" t="s">
        <v>984</v>
      </c>
      <c r="D173" s="380" t="s">
        <v>985</v>
      </c>
      <c r="E173" s="380" t="s">
        <v>955</v>
      </c>
      <c r="F173" s="380" t="s">
        <v>959</v>
      </c>
      <c r="G173" s="380" t="s">
        <v>509</v>
      </c>
      <c r="H173" s="380" t="s">
        <v>509</v>
      </c>
      <c r="I173" s="380" t="s">
        <v>955</v>
      </c>
      <c r="J173" s="380" t="s">
        <v>509</v>
      </c>
      <c r="K173" s="380" t="s">
        <v>509</v>
      </c>
      <c r="L173" s="380" t="s">
        <v>509</v>
      </c>
      <c r="M173" s="381" t="s">
        <v>509</v>
      </c>
      <c r="N173" s="380" t="s">
        <v>509</v>
      </c>
      <c r="O173" s="380" t="s">
        <v>509</v>
      </c>
    </row>
    <row r="174" customFormat="false" ht="69" hidden="false" customHeight="true" outlineLevel="0" collapsed="false">
      <c r="A174" s="383" t="n">
        <v>10</v>
      </c>
      <c r="B174" s="384" t="s">
        <v>986</v>
      </c>
      <c r="C174" s="384" t="s">
        <v>987</v>
      </c>
      <c r="D174" s="380" t="s">
        <v>979</v>
      </c>
      <c r="E174" s="380" t="s">
        <v>955</v>
      </c>
      <c r="F174" s="380" t="s">
        <v>959</v>
      </c>
      <c r="G174" s="380" t="s">
        <v>509</v>
      </c>
      <c r="H174" s="380" t="s">
        <v>509</v>
      </c>
      <c r="I174" s="380" t="s">
        <v>955</v>
      </c>
      <c r="J174" s="380" t="s">
        <v>509</v>
      </c>
      <c r="K174" s="380" t="s">
        <v>509</v>
      </c>
      <c r="L174" s="380" t="s">
        <v>509</v>
      </c>
      <c r="M174" s="381" t="s">
        <v>988</v>
      </c>
      <c r="N174" s="380" t="s">
        <v>509</v>
      </c>
      <c r="O174" s="380" t="s">
        <v>509</v>
      </c>
    </row>
    <row r="175" customFormat="false" ht="162" hidden="false" customHeight="true" outlineLevel="0" collapsed="false">
      <c r="A175" s="383" t="n">
        <v>11</v>
      </c>
      <c r="B175" s="384" t="s">
        <v>989</v>
      </c>
      <c r="C175" s="384" t="s">
        <v>990</v>
      </c>
      <c r="D175" s="380" t="s">
        <v>991</v>
      </c>
      <c r="E175" s="380" t="s">
        <v>955</v>
      </c>
      <c r="F175" s="380" t="s">
        <v>959</v>
      </c>
      <c r="G175" s="380" t="s">
        <v>509</v>
      </c>
      <c r="H175" s="380" t="s">
        <v>509</v>
      </c>
      <c r="I175" s="380" t="s">
        <v>955</v>
      </c>
      <c r="J175" s="380" t="s">
        <v>509</v>
      </c>
      <c r="K175" s="380" t="s">
        <v>509</v>
      </c>
      <c r="L175" s="380" t="s">
        <v>509</v>
      </c>
      <c r="M175" s="381" t="s">
        <v>509</v>
      </c>
      <c r="N175" s="380" t="s">
        <v>509</v>
      </c>
      <c r="O175" s="380" t="s">
        <v>509</v>
      </c>
    </row>
    <row r="176" customFormat="false" ht="18" hidden="false" customHeight="true" outlineLevel="0" collapsed="false">
      <c r="A176" s="385" t="s">
        <v>992</v>
      </c>
      <c r="B176" s="385"/>
      <c r="C176" s="385"/>
      <c r="D176" s="385"/>
      <c r="E176" s="385"/>
      <c r="F176" s="385"/>
      <c r="G176" s="386"/>
      <c r="H176" s="386"/>
      <c r="I176" s="386"/>
      <c r="J176" s="386"/>
      <c r="K176" s="386"/>
      <c r="L176" s="386"/>
      <c r="M176" s="356" t="s">
        <v>470</v>
      </c>
    </row>
    <row r="177" customFormat="false" ht="42.75" hidden="false" customHeight="true" outlineLevel="0" collapsed="false">
      <c r="A177" s="387" t="s">
        <v>493</v>
      </c>
      <c r="B177" s="388" t="s">
        <v>494</v>
      </c>
      <c r="C177" s="388"/>
      <c r="D177" s="388" t="s">
        <v>993</v>
      </c>
      <c r="E177" s="388"/>
      <c r="F177" s="388"/>
      <c r="G177" s="388" t="s">
        <v>496</v>
      </c>
      <c r="H177" s="388"/>
      <c r="I177" s="388" t="s">
        <v>994</v>
      </c>
      <c r="J177" s="388"/>
      <c r="K177" s="388"/>
      <c r="L177" s="359" t="s">
        <v>501</v>
      </c>
      <c r="M177" s="359"/>
    </row>
    <row r="178" customFormat="false" ht="12.75" hidden="false" customHeight="true" outlineLevel="0" collapsed="false">
      <c r="A178" s="389" t="n">
        <v>1</v>
      </c>
      <c r="B178" s="388" t="n">
        <v>2</v>
      </c>
      <c r="C178" s="388"/>
      <c r="D178" s="388" t="n">
        <v>3</v>
      </c>
      <c r="E178" s="388"/>
      <c r="F178" s="388"/>
      <c r="G178" s="388" t="n">
        <v>4</v>
      </c>
      <c r="H178" s="388"/>
      <c r="I178" s="388" t="n">
        <v>5</v>
      </c>
      <c r="J178" s="388"/>
      <c r="K178" s="388"/>
      <c r="L178" s="388" t="n">
        <v>6</v>
      </c>
      <c r="M178" s="388"/>
    </row>
    <row r="179" customFormat="false" ht="12.75" hidden="false" customHeight="true" outlineLevel="0" collapsed="false">
      <c r="A179" s="390"/>
      <c r="B179" s="380" t="s">
        <v>509</v>
      </c>
      <c r="C179" s="380"/>
      <c r="D179" s="380" t="s">
        <v>509</v>
      </c>
      <c r="E179" s="380"/>
      <c r="F179" s="380"/>
      <c r="G179" s="380" t="s">
        <v>509</v>
      </c>
      <c r="H179" s="380"/>
      <c r="I179" s="380" t="s">
        <v>509</v>
      </c>
      <c r="J179" s="380"/>
      <c r="K179" s="380"/>
      <c r="L179" s="380" t="s">
        <v>509</v>
      </c>
      <c r="M179" s="380"/>
    </row>
    <row r="180" s="53" customFormat="true" ht="18" hidden="false" customHeight="true" outlineLevel="0" collapsed="false">
      <c r="A180" s="91"/>
      <c r="B180" s="391" t="str">
        <f aca="false">'Осн фін показн (кварт)'!A56</f>
        <v>Начальник КП БМР ЖЕК № 1</v>
      </c>
      <c r="C180" s="391"/>
      <c r="D180" s="391"/>
      <c r="E180" s="392"/>
      <c r="F180" s="337"/>
      <c r="G180" s="337"/>
      <c r="H180" s="95"/>
      <c r="I180" s="393" t="str">
        <f aca="false">'Осн фін показн (кварт)'!F56</f>
        <v>О.І. Ящук</v>
      </c>
      <c r="J180" s="393"/>
      <c r="K180" s="394"/>
      <c r="L180" s="95"/>
      <c r="M180" s="395"/>
      <c r="N180" s="3"/>
      <c r="P180" s="95"/>
      <c r="Q180" s="95"/>
      <c r="R180" s="95"/>
      <c r="S180" s="95"/>
      <c r="T180" s="95"/>
      <c r="U180" s="95"/>
      <c r="V180" s="309"/>
      <c r="W180" s="309"/>
      <c r="X180" s="309"/>
      <c r="Y180" s="309"/>
      <c r="Z180" s="309"/>
      <c r="AA180" s="95"/>
      <c r="AB180" s="91"/>
      <c r="AC180" s="91"/>
      <c r="AD180" s="91"/>
      <c r="AE180" s="303"/>
      <c r="AF180" s="303"/>
    </row>
    <row r="181" s="310" customFormat="true" ht="16.5" hidden="false" customHeight="true" outlineLevel="0" collapsed="false">
      <c r="A181" s="311"/>
      <c r="B181" s="313" t="s">
        <v>324</v>
      </c>
      <c r="C181" s="313"/>
      <c r="D181" s="313"/>
      <c r="E181" s="315"/>
      <c r="F181" s="396" t="s">
        <v>63</v>
      </c>
      <c r="G181" s="396"/>
      <c r="H181" s="315"/>
      <c r="I181" s="313" t="s">
        <v>467</v>
      </c>
      <c r="J181" s="313"/>
      <c r="K181" s="315"/>
      <c r="L181" s="315"/>
      <c r="M181" s="397"/>
      <c r="N181" s="315"/>
      <c r="O181" s="315"/>
      <c r="P181" s="315"/>
      <c r="Q181" s="315"/>
      <c r="R181" s="315"/>
      <c r="S181" s="315"/>
      <c r="T181" s="316"/>
      <c r="U181" s="316"/>
      <c r="V181" s="316"/>
      <c r="W181" s="316"/>
      <c r="X181" s="316"/>
      <c r="Y181" s="316"/>
      <c r="Z181" s="316"/>
      <c r="AA181" s="53"/>
      <c r="AB181" s="311"/>
      <c r="AC181" s="311"/>
      <c r="AD181" s="311"/>
      <c r="AE181" s="311"/>
      <c r="AF181" s="311"/>
    </row>
    <row r="182" s="341" customFormat="true" ht="12.75" hidden="false" customHeight="false" outlineLevel="0" collapsed="false">
      <c r="B182" s="341" t="s">
        <v>995</v>
      </c>
      <c r="M182" s="398"/>
      <c r="N182" s="399"/>
      <c r="O182" s="399"/>
    </row>
    <row r="183" s="341" customFormat="true" ht="12.75" hidden="false" customHeight="false" outlineLevel="0" collapsed="false">
      <c r="B183" s="341" t="s">
        <v>996</v>
      </c>
      <c r="M183" s="398"/>
      <c r="N183" s="399"/>
      <c r="O183" s="399"/>
    </row>
    <row r="184" s="341" customFormat="true" ht="12.75" hidden="false" customHeight="false" outlineLevel="0" collapsed="false">
      <c r="M184" s="398"/>
      <c r="N184" s="399"/>
      <c r="O184" s="399"/>
    </row>
    <row r="185" s="341" customFormat="true" ht="12.75" hidden="false" customHeight="false" outlineLevel="0" collapsed="false">
      <c r="M185" s="398"/>
      <c r="N185" s="399"/>
      <c r="O185" s="399"/>
    </row>
    <row r="186" s="341" customFormat="true" ht="12.75" hidden="false" customHeight="false" outlineLevel="0" collapsed="false">
      <c r="M186" s="398"/>
      <c r="N186" s="399"/>
      <c r="O186" s="399"/>
    </row>
  </sheetData>
  <mergeCells count="4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60:D160"/>
    <mergeCell ref="A161:A163"/>
    <mergeCell ref="B161:B163"/>
    <mergeCell ref="C161:C163"/>
    <mergeCell ref="D161:D163"/>
    <mergeCell ref="E161:F162"/>
    <mergeCell ref="G161:H162"/>
    <mergeCell ref="I161:J162"/>
    <mergeCell ref="K161:L162"/>
    <mergeCell ref="M161:M162"/>
    <mergeCell ref="N161:O162"/>
    <mergeCell ref="B177:C177"/>
    <mergeCell ref="D177:F177"/>
    <mergeCell ref="G177:H177"/>
    <mergeCell ref="I177:K177"/>
    <mergeCell ref="L177:M177"/>
    <mergeCell ref="B178:C178"/>
    <mergeCell ref="D178:F178"/>
    <mergeCell ref="G178:H178"/>
    <mergeCell ref="I178:K178"/>
    <mergeCell ref="L178:M178"/>
    <mergeCell ref="B179:C179"/>
    <mergeCell ref="D179:F179"/>
    <mergeCell ref="G179:H179"/>
    <mergeCell ref="I179:K179"/>
    <mergeCell ref="L179:M179"/>
    <mergeCell ref="B180:D180"/>
    <mergeCell ref="F180:G180"/>
    <mergeCell ref="I180:J180"/>
    <mergeCell ref="B181:D181"/>
    <mergeCell ref="F181:G181"/>
    <mergeCell ref="I181:J18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1" width="41.85"/>
    <col collapsed="false" customWidth="true" hidden="false" outlineLevel="0" max="2" min="2" style="341" width="25.56"/>
    <col collapsed="false" customWidth="true" hidden="false" outlineLevel="0" max="3" min="3" style="341" width="19.41"/>
    <col collapsed="false" customWidth="true" hidden="false" outlineLevel="0" max="4" min="4" style="341" width="16.7"/>
    <col collapsed="false" customWidth="true" hidden="false" outlineLevel="0" max="6" min="5" style="341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00"/>
      <c r="B2" s="400"/>
      <c r="C2" s="401" t="s">
        <v>997</v>
      </c>
      <c r="D2" s="401"/>
    </row>
    <row r="3" customFormat="false" ht="41.25" hidden="false" customHeight="true" outlineLevel="0" collapsed="false">
      <c r="A3" s="402" t="s">
        <v>998</v>
      </c>
      <c r="B3" s="402"/>
      <c r="C3" s="402"/>
      <c r="D3" s="402"/>
    </row>
    <row r="4" customFormat="false" ht="15.75" hidden="false" customHeight="true" outlineLevel="0" collapsed="false">
      <c r="A4" s="403" t="s">
        <v>999</v>
      </c>
      <c r="B4" s="403"/>
      <c r="C4" s="403"/>
      <c r="D4" s="403"/>
    </row>
    <row r="5" customFormat="false" ht="13.5" hidden="false" customHeight="true" outlineLevel="0" collapsed="false">
      <c r="A5" s="404" t="s">
        <v>1000</v>
      </c>
      <c r="B5" s="404"/>
      <c r="C5" s="404"/>
      <c r="D5" s="404"/>
    </row>
    <row r="6" customFormat="false" ht="40.5" hidden="false" customHeight="true" outlineLevel="0" collapsed="false">
      <c r="A6" s="405" t="s">
        <v>1001</v>
      </c>
      <c r="B6" s="405" t="s">
        <v>1002</v>
      </c>
      <c r="C6" s="406" t="s">
        <v>1003</v>
      </c>
      <c r="D6" s="405" t="s">
        <v>1004</v>
      </c>
    </row>
    <row r="7" customFormat="false" ht="46.5" hidden="false" customHeight="true" outlineLevel="0" collapsed="false">
      <c r="A7" s="407" t="s">
        <v>1005</v>
      </c>
      <c r="B7" s="408"/>
      <c r="C7" s="409" t="n">
        <f aca="false">SUM(C10,C13,C23,C40)</f>
        <v>47698</v>
      </c>
      <c r="D7" s="409" t="n">
        <f aca="false">SUM(D10,D13,D23)</f>
        <v>2444</v>
      </c>
    </row>
    <row r="8" customFormat="false" ht="12.75" hidden="false" customHeight="false" outlineLevel="0" collapsed="false">
      <c r="A8" s="410" t="s">
        <v>1006</v>
      </c>
      <c r="B8" s="411"/>
      <c r="C8" s="412"/>
      <c r="D8" s="413"/>
    </row>
    <row r="9" customFormat="false" ht="15" hidden="false" customHeight="true" outlineLevel="0" collapsed="false">
      <c r="A9" s="414" t="s">
        <v>1007</v>
      </c>
      <c r="B9" s="415"/>
      <c r="C9" s="416"/>
      <c r="D9" s="417"/>
    </row>
    <row r="10" customFormat="false" ht="15" hidden="false" customHeight="true" outlineLevel="0" collapsed="false">
      <c r="A10" s="418" t="s">
        <v>1008</v>
      </c>
      <c r="B10" s="419"/>
      <c r="C10" s="420" t="n">
        <f aca="false">SUM(C11:C12)</f>
        <v>7</v>
      </c>
      <c r="D10" s="421" t="n">
        <f aca="false">SUM(D11:D12)</f>
        <v>446.4</v>
      </c>
    </row>
    <row r="11" customFormat="false" ht="15" hidden="false" customHeight="true" outlineLevel="0" collapsed="false">
      <c r="A11" s="422"/>
      <c r="B11" s="423" t="s">
        <v>1009</v>
      </c>
      <c r="C11" s="424" t="n">
        <v>7</v>
      </c>
      <c r="D11" s="413" t="n">
        <v>407.8</v>
      </c>
    </row>
    <row r="12" customFormat="false" ht="15" hidden="false" customHeight="true" outlineLevel="0" collapsed="false">
      <c r="A12" s="422"/>
      <c r="B12" s="423" t="s">
        <v>1010</v>
      </c>
      <c r="C12" s="424"/>
      <c r="D12" s="413" t="n">
        <v>38.6</v>
      </c>
    </row>
    <row r="13" customFormat="false" ht="15" hidden="false" customHeight="true" outlineLevel="0" collapsed="false">
      <c r="A13" s="425" t="s">
        <v>1011</v>
      </c>
      <c r="B13" s="415"/>
      <c r="C13" s="420" t="n">
        <f aca="false">SUM(C14:C22)</f>
        <v>326</v>
      </c>
      <c r="D13" s="421" t="n">
        <f aca="false">SUM(D14:D22)</f>
        <v>1230.4</v>
      </c>
    </row>
    <row r="14" customFormat="false" ht="15" hidden="false" customHeight="true" outlineLevel="0" collapsed="false">
      <c r="A14" s="422"/>
      <c r="B14" s="426" t="s">
        <v>1012</v>
      </c>
      <c r="C14" s="424" t="n">
        <v>87</v>
      </c>
      <c r="D14" s="413" t="n">
        <v>380</v>
      </c>
    </row>
    <row r="15" customFormat="false" ht="15" hidden="false" customHeight="true" outlineLevel="0" collapsed="false">
      <c r="A15" s="422"/>
      <c r="B15" s="426" t="s">
        <v>1013</v>
      </c>
      <c r="C15" s="424" t="n">
        <v>3</v>
      </c>
      <c r="D15" s="413" t="n">
        <v>169</v>
      </c>
    </row>
    <row r="16" customFormat="false" ht="15" hidden="false" customHeight="true" outlineLevel="0" collapsed="false">
      <c r="A16" s="422"/>
      <c r="B16" s="426" t="s">
        <v>1014</v>
      </c>
      <c r="C16" s="424" t="n">
        <v>7</v>
      </c>
      <c r="D16" s="413"/>
    </row>
    <row r="17" customFormat="false" ht="15" hidden="false" customHeight="true" outlineLevel="0" collapsed="false">
      <c r="A17" s="422"/>
      <c r="B17" s="426" t="s">
        <v>1015</v>
      </c>
      <c r="C17" s="424" t="n">
        <v>44</v>
      </c>
      <c r="D17" s="413"/>
    </row>
    <row r="18" customFormat="false" ht="15" hidden="false" customHeight="true" outlineLevel="0" collapsed="false">
      <c r="A18" s="422"/>
      <c r="B18" s="426" t="s">
        <v>1016</v>
      </c>
      <c r="C18" s="424" t="n">
        <v>58</v>
      </c>
      <c r="D18" s="413"/>
    </row>
    <row r="19" customFormat="false" ht="15" hidden="false" customHeight="true" outlineLevel="0" collapsed="false">
      <c r="A19" s="422"/>
      <c r="B19" s="426" t="s">
        <v>1013</v>
      </c>
      <c r="C19" s="424" t="n">
        <v>2</v>
      </c>
      <c r="D19" s="413" t="n">
        <v>45.8</v>
      </c>
    </row>
    <row r="20" customFormat="false" ht="15" hidden="false" customHeight="true" outlineLevel="0" collapsed="false">
      <c r="A20" s="422"/>
      <c r="B20" s="426" t="s">
        <v>1017</v>
      </c>
      <c r="C20" s="424" t="n">
        <v>106</v>
      </c>
      <c r="D20" s="413" t="n">
        <v>522</v>
      </c>
    </row>
    <row r="21" customFormat="false" ht="15" hidden="false" customHeight="true" outlineLevel="0" collapsed="false">
      <c r="A21" s="422"/>
      <c r="B21" s="426" t="s">
        <v>1015</v>
      </c>
      <c r="C21" s="424" t="n">
        <v>17</v>
      </c>
      <c r="D21" s="413"/>
    </row>
    <row r="22" customFormat="false" ht="15" hidden="false" customHeight="true" outlineLevel="0" collapsed="false">
      <c r="A22" s="422"/>
      <c r="B22" s="426" t="s">
        <v>1018</v>
      </c>
      <c r="C22" s="424" t="n">
        <v>2</v>
      </c>
      <c r="D22" s="413" t="n">
        <v>113.6</v>
      </c>
    </row>
    <row r="23" customFormat="false" ht="15" hidden="false" customHeight="true" outlineLevel="0" collapsed="false">
      <c r="A23" s="427" t="s">
        <v>1019</v>
      </c>
      <c r="B23" s="428"/>
      <c r="C23" s="420" t="n">
        <f aca="false">SUM(C24:C39)</f>
        <v>2673</v>
      </c>
      <c r="D23" s="421" t="n">
        <f aca="false">SUM(D24:D39)</f>
        <v>767.2</v>
      </c>
    </row>
    <row r="24" customFormat="false" ht="15" hidden="false" customHeight="true" outlineLevel="0" collapsed="false">
      <c r="A24" s="429"/>
      <c r="B24" s="426" t="s">
        <v>1020</v>
      </c>
      <c r="C24" s="430" t="n">
        <v>90</v>
      </c>
      <c r="D24" s="430"/>
    </row>
    <row r="25" customFormat="false" ht="15" hidden="false" customHeight="true" outlineLevel="0" collapsed="false">
      <c r="A25" s="429"/>
      <c r="B25" s="431" t="s">
        <v>1021</v>
      </c>
      <c r="C25" s="430" t="n">
        <v>12</v>
      </c>
      <c r="D25" s="430"/>
    </row>
    <row r="26" customFormat="false" ht="15" hidden="false" customHeight="true" outlineLevel="0" collapsed="false">
      <c r="A26" s="429"/>
      <c r="B26" s="431" t="s">
        <v>1012</v>
      </c>
      <c r="C26" s="430" t="n">
        <v>195</v>
      </c>
      <c r="D26" s="430" t="n">
        <v>767.2</v>
      </c>
    </row>
    <row r="27" customFormat="false" ht="15" hidden="false" customHeight="true" outlineLevel="0" collapsed="false">
      <c r="A27" s="429"/>
      <c r="B27" s="431" t="s">
        <v>1022</v>
      </c>
      <c r="C27" s="430" t="n">
        <v>87</v>
      </c>
      <c r="D27" s="430"/>
    </row>
    <row r="28" customFormat="false" ht="15" hidden="false" customHeight="true" outlineLevel="0" collapsed="false">
      <c r="A28" s="429"/>
      <c r="B28" s="431" t="s">
        <v>1023</v>
      </c>
      <c r="C28" s="430" t="n">
        <v>20</v>
      </c>
      <c r="D28" s="430"/>
    </row>
    <row r="29" customFormat="false" ht="15" hidden="false" customHeight="true" outlineLevel="0" collapsed="false">
      <c r="A29" s="429"/>
      <c r="B29" s="431" t="s">
        <v>1015</v>
      </c>
      <c r="C29" s="430" t="n">
        <v>259</v>
      </c>
      <c r="D29" s="430"/>
    </row>
    <row r="30" customFormat="false" ht="15" hidden="false" customHeight="true" outlineLevel="0" collapsed="false">
      <c r="A30" s="429"/>
      <c r="B30" s="431" t="s">
        <v>1024</v>
      </c>
      <c r="C30" s="430" t="n">
        <v>156</v>
      </c>
      <c r="D30" s="430"/>
    </row>
    <row r="31" customFormat="false" ht="15" hidden="false" customHeight="true" outlineLevel="0" collapsed="false">
      <c r="A31" s="429"/>
      <c r="B31" s="431" t="s">
        <v>1025</v>
      </c>
      <c r="C31" s="430" t="n">
        <v>51</v>
      </c>
      <c r="D31" s="430"/>
    </row>
    <row r="32" customFormat="false" ht="15" hidden="false" customHeight="true" outlineLevel="0" collapsed="false">
      <c r="A32" s="429"/>
      <c r="B32" s="431" t="s">
        <v>1026</v>
      </c>
      <c r="C32" s="430" t="n">
        <v>8</v>
      </c>
      <c r="D32" s="430"/>
    </row>
    <row r="33" customFormat="false" ht="15" hidden="false" customHeight="true" outlineLevel="0" collapsed="false">
      <c r="A33" s="429"/>
      <c r="B33" s="431" t="s">
        <v>1027</v>
      </c>
      <c r="C33" s="430" t="n">
        <v>162</v>
      </c>
      <c r="D33" s="430"/>
    </row>
    <row r="34" customFormat="false" ht="15" hidden="false" customHeight="true" outlineLevel="0" collapsed="false">
      <c r="A34" s="429"/>
      <c r="B34" s="432" t="s">
        <v>1028</v>
      </c>
      <c r="C34" s="430" t="n">
        <v>385</v>
      </c>
      <c r="D34" s="430"/>
    </row>
    <row r="35" customFormat="false" ht="15" hidden="false" customHeight="true" outlineLevel="0" collapsed="false">
      <c r="A35" s="429"/>
      <c r="B35" s="431" t="s">
        <v>1029</v>
      </c>
      <c r="C35" s="430" t="n">
        <v>740</v>
      </c>
      <c r="D35" s="430"/>
    </row>
    <row r="36" customFormat="false" ht="15" hidden="false" customHeight="true" outlineLevel="0" collapsed="false">
      <c r="A36" s="429"/>
      <c r="B36" s="431" t="s">
        <v>1030</v>
      </c>
      <c r="C36" s="430" t="n">
        <v>195</v>
      </c>
      <c r="D36" s="430"/>
    </row>
    <row r="37" customFormat="false" ht="15" hidden="false" customHeight="true" outlineLevel="0" collapsed="false">
      <c r="A37" s="429"/>
      <c r="B37" s="431" t="s">
        <v>1031</v>
      </c>
      <c r="C37" s="430" t="n">
        <v>64</v>
      </c>
      <c r="D37" s="430"/>
    </row>
    <row r="38" customFormat="false" ht="15" hidden="false" customHeight="true" outlineLevel="0" collapsed="false">
      <c r="A38" s="429"/>
      <c r="B38" s="431" t="s">
        <v>1032</v>
      </c>
      <c r="C38" s="430" t="n">
        <v>25</v>
      </c>
      <c r="D38" s="430"/>
    </row>
    <row r="39" customFormat="false" ht="15" hidden="false" customHeight="true" outlineLevel="0" collapsed="false">
      <c r="A39" s="429"/>
      <c r="B39" s="431" t="s">
        <v>1033</v>
      </c>
      <c r="C39" s="430" t="n">
        <v>224</v>
      </c>
      <c r="D39" s="430"/>
    </row>
    <row r="40" customFormat="false" ht="15" hidden="false" customHeight="false" outlineLevel="0" collapsed="false">
      <c r="A40" s="418" t="s">
        <v>1034</v>
      </c>
      <c r="B40" s="433"/>
      <c r="C40" s="420" t="n">
        <f aca="false">SUM(C41:C81)</f>
        <v>44692</v>
      </c>
      <c r="D40" s="434"/>
    </row>
    <row r="41" customFormat="false" ht="15" hidden="false" customHeight="true" outlineLevel="0" collapsed="false">
      <c r="A41" s="422"/>
      <c r="B41" s="426" t="s">
        <v>1035</v>
      </c>
      <c r="C41" s="430" t="n">
        <v>996</v>
      </c>
      <c r="D41" s="430"/>
    </row>
    <row r="42" customFormat="false" ht="15" hidden="false" customHeight="true" outlineLevel="0" collapsed="false">
      <c r="A42" s="422"/>
      <c r="B42" s="426" t="s">
        <v>1036</v>
      </c>
      <c r="C42" s="430" t="n">
        <v>1072</v>
      </c>
      <c r="D42" s="430"/>
    </row>
    <row r="43" customFormat="false" ht="15" hidden="false" customHeight="true" outlineLevel="0" collapsed="false">
      <c r="A43" s="422"/>
      <c r="B43" s="426" t="s">
        <v>1018</v>
      </c>
      <c r="C43" s="430" t="n">
        <v>398</v>
      </c>
      <c r="D43" s="430"/>
    </row>
    <row r="44" customFormat="false" ht="15" hidden="false" customHeight="true" outlineLevel="0" collapsed="false">
      <c r="A44" s="422"/>
      <c r="B44" s="426" t="s">
        <v>1037</v>
      </c>
      <c r="C44" s="430" t="n">
        <v>4878</v>
      </c>
      <c r="D44" s="430"/>
    </row>
    <row r="45" customFormat="false" ht="15" hidden="false" customHeight="true" outlineLevel="0" collapsed="false">
      <c r="A45" s="422"/>
      <c r="B45" s="426" t="s">
        <v>1038</v>
      </c>
      <c r="C45" s="430" t="n">
        <v>513</v>
      </c>
      <c r="D45" s="430"/>
    </row>
    <row r="46" customFormat="false" ht="15" hidden="false" customHeight="true" outlineLevel="0" collapsed="false">
      <c r="A46" s="422"/>
      <c r="B46" s="426" t="s">
        <v>1039</v>
      </c>
      <c r="C46" s="430" t="n">
        <v>3855</v>
      </c>
      <c r="D46" s="430"/>
    </row>
    <row r="47" customFormat="false" ht="15" hidden="false" customHeight="true" outlineLevel="0" collapsed="false">
      <c r="A47" s="422"/>
      <c r="B47" s="426" t="s">
        <v>1040</v>
      </c>
      <c r="C47" s="430" t="n">
        <v>314</v>
      </c>
      <c r="D47" s="430"/>
    </row>
    <row r="48" customFormat="false" ht="15" hidden="false" customHeight="true" outlineLevel="0" collapsed="false">
      <c r="A48" s="422"/>
      <c r="B48" s="426" t="s">
        <v>1041</v>
      </c>
      <c r="C48" s="430" t="n">
        <v>4584</v>
      </c>
      <c r="D48" s="430"/>
    </row>
    <row r="49" customFormat="false" ht="15" hidden="false" customHeight="true" outlineLevel="0" collapsed="false">
      <c r="A49" s="422"/>
      <c r="B49" s="426" t="s">
        <v>1042</v>
      </c>
      <c r="C49" s="430" t="n">
        <v>823</v>
      </c>
      <c r="D49" s="430"/>
    </row>
    <row r="50" customFormat="false" ht="15" hidden="false" customHeight="true" outlineLevel="0" collapsed="false">
      <c r="A50" s="422"/>
      <c r="B50" s="426" t="s">
        <v>1043</v>
      </c>
      <c r="C50" s="430" t="n">
        <v>2101</v>
      </c>
      <c r="D50" s="430"/>
    </row>
    <row r="51" customFormat="false" ht="15" hidden="false" customHeight="true" outlineLevel="0" collapsed="false">
      <c r="A51" s="422"/>
      <c r="B51" s="426" t="s">
        <v>1044</v>
      </c>
      <c r="C51" s="430" t="n">
        <v>1169</v>
      </c>
      <c r="D51" s="430"/>
    </row>
    <row r="52" customFormat="false" ht="15" hidden="false" customHeight="true" outlineLevel="0" collapsed="false">
      <c r="A52" s="422"/>
      <c r="B52" s="426" t="s">
        <v>1045</v>
      </c>
      <c r="C52" s="430" t="n">
        <v>1018</v>
      </c>
      <c r="D52" s="430"/>
    </row>
    <row r="53" customFormat="false" ht="15" hidden="false" customHeight="true" outlineLevel="0" collapsed="false">
      <c r="A53" s="422"/>
      <c r="B53" s="426" t="s">
        <v>1046</v>
      </c>
      <c r="C53" s="430" t="n">
        <v>181</v>
      </c>
      <c r="D53" s="430"/>
    </row>
    <row r="54" customFormat="false" ht="15" hidden="false" customHeight="true" outlineLevel="0" collapsed="false">
      <c r="A54" s="422"/>
      <c r="B54" s="431" t="s">
        <v>1047</v>
      </c>
      <c r="C54" s="430" t="n">
        <v>1731</v>
      </c>
      <c r="D54" s="430"/>
    </row>
    <row r="55" customFormat="false" ht="15" hidden="false" customHeight="true" outlineLevel="0" collapsed="false">
      <c r="A55" s="422"/>
      <c r="B55" s="431" t="s">
        <v>1048</v>
      </c>
      <c r="C55" s="430" t="n">
        <v>183</v>
      </c>
      <c r="D55" s="430"/>
    </row>
    <row r="56" customFormat="false" ht="15" hidden="false" customHeight="true" outlineLevel="0" collapsed="false">
      <c r="A56" s="422"/>
      <c r="B56" s="431" t="s">
        <v>1049</v>
      </c>
      <c r="C56" s="430" t="n">
        <v>757</v>
      </c>
      <c r="D56" s="430"/>
    </row>
    <row r="57" customFormat="false" ht="15" hidden="false" customHeight="true" outlineLevel="0" collapsed="false">
      <c r="A57" s="422"/>
      <c r="B57" s="431" t="s">
        <v>1050</v>
      </c>
      <c r="C57" s="430" t="n">
        <v>605</v>
      </c>
      <c r="D57" s="430"/>
    </row>
    <row r="58" customFormat="false" ht="15" hidden="false" customHeight="true" outlineLevel="0" collapsed="false">
      <c r="A58" s="422"/>
      <c r="B58" s="431" t="s">
        <v>1051</v>
      </c>
      <c r="C58" s="430" t="n">
        <v>365</v>
      </c>
      <c r="D58" s="430"/>
    </row>
    <row r="59" customFormat="false" ht="15" hidden="false" customHeight="true" outlineLevel="0" collapsed="false">
      <c r="A59" s="422"/>
      <c r="B59" s="431" t="s">
        <v>1052</v>
      </c>
      <c r="C59" s="430" t="n">
        <v>1343</v>
      </c>
      <c r="D59" s="430"/>
    </row>
    <row r="60" customFormat="false" ht="15" hidden="false" customHeight="true" outlineLevel="0" collapsed="false">
      <c r="A60" s="422"/>
      <c r="B60" s="431" t="s">
        <v>1053</v>
      </c>
      <c r="C60" s="430" t="n">
        <v>788</v>
      </c>
      <c r="D60" s="430"/>
    </row>
    <row r="61" customFormat="false" ht="15" hidden="false" customHeight="true" outlineLevel="0" collapsed="false">
      <c r="A61" s="422"/>
      <c r="B61" s="431" t="s">
        <v>1054</v>
      </c>
      <c r="C61" s="430" t="n">
        <v>138</v>
      </c>
      <c r="D61" s="430"/>
    </row>
    <row r="62" customFormat="false" ht="15" hidden="false" customHeight="true" outlineLevel="0" collapsed="false">
      <c r="A62" s="422"/>
      <c r="B62" s="431" t="s">
        <v>1055</v>
      </c>
      <c r="C62" s="430" t="n">
        <v>345</v>
      </c>
      <c r="D62" s="430"/>
    </row>
    <row r="63" customFormat="false" ht="15" hidden="false" customHeight="true" outlineLevel="0" collapsed="false">
      <c r="A63" s="422"/>
      <c r="B63" s="431" t="s">
        <v>1056</v>
      </c>
      <c r="C63" s="430" t="n">
        <v>2159</v>
      </c>
      <c r="D63" s="430"/>
    </row>
    <row r="64" customFormat="false" ht="15" hidden="false" customHeight="true" outlineLevel="0" collapsed="false">
      <c r="A64" s="422"/>
      <c r="B64" s="431" t="s">
        <v>1057</v>
      </c>
      <c r="C64" s="430" t="n">
        <v>68</v>
      </c>
      <c r="D64" s="430"/>
    </row>
    <row r="65" customFormat="false" ht="15" hidden="false" customHeight="true" outlineLevel="0" collapsed="false">
      <c r="A65" s="422"/>
      <c r="B65" s="431" t="s">
        <v>1058</v>
      </c>
      <c r="C65" s="430" t="n">
        <v>1314</v>
      </c>
      <c r="D65" s="430"/>
    </row>
    <row r="66" customFormat="false" ht="15" hidden="false" customHeight="true" outlineLevel="0" collapsed="false">
      <c r="A66" s="422"/>
      <c r="B66" s="431" t="s">
        <v>1059</v>
      </c>
      <c r="C66" s="430" t="n">
        <v>692</v>
      </c>
      <c r="D66" s="430"/>
    </row>
    <row r="67" customFormat="false" ht="15" hidden="false" customHeight="true" outlineLevel="0" collapsed="false">
      <c r="A67" s="422"/>
      <c r="B67" s="431" t="s">
        <v>1060</v>
      </c>
      <c r="C67" s="430" t="n">
        <v>722</v>
      </c>
      <c r="D67" s="430"/>
    </row>
    <row r="68" customFormat="false" ht="15" hidden="false" customHeight="true" outlineLevel="0" collapsed="false">
      <c r="A68" s="422"/>
      <c r="B68" s="431" t="s">
        <v>1061</v>
      </c>
      <c r="C68" s="430" t="n">
        <v>45</v>
      </c>
      <c r="D68" s="430"/>
    </row>
    <row r="69" customFormat="false" ht="15" hidden="false" customHeight="true" outlineLevel="0" collapsed="false">
      <c r="A69" s="422"/>
      <c r="B69" s="431" t="s">
        <v>1062</v>
      </c>
      <c r="C69" s="430" t="n">
        <v>1661</v>
      </c>
      <c r="D69" s="430"/>
    </row>
    <row r="70" customFormat="false" ht="15" hidden="false" customHeight="true" outlineLevel="0" collapsed="false">
      <c r="A70" s="422"/>
      <c r="B70" s="431" t="s">
        <v>1063</v>
      </c>
      <c r="C70" s="430" t="n">
        <v>670</v>
      </c>
      <c r="D70" s="430"/>
    </row>
    <row r="71" customFormat="false" ht="15" hidden="false" customHeight="true" outlineLevel="0" collapsed="false">
      <c r="A71" s="422"/>
      <c r="B71" s="431" t="s">
        <v>1064</v>
      </c>
      <c r="C71" s="430" t="n">
        <v>837</v>
      </c>
      <c r="D71" s="430"/>
    </row>
    <row r="72" customFormat="false" ht="15" hidden="false" customHeight="true" outlineLevel="0" collapsed="false">
      <c r="A72" s="422"/>
      <c r="B72" s="431" t="s">
        <v>1065</v>
      </c>
      <c r="C72" s="430" t="n">
        <v>241</v>
      </c>
      <c r="D72" s="430"/>
    </row>
    <row r="73" customFormat="false" ht="15" hidden="false" customHeight="true" outlineLevel="0" collapsed="false">
      <c r="A73" s="422"/>
      <c r="B73" s="431" t="s">
        <v>1066</v>
      </c>
      <c r="C73" s="430" t="n">
        <v>632</v>
      </c>
      <c r="D73" s="430"/>
    </row>
    <row r="74" customFormat="false" ht="15" hidden="false" customHeight="true" outlineLevel="0" collapsed="false">
      <c r="A74" s="422"/>
      <c r="B74" s="431" t="s">
        <v>1067</v>
      </c>
      <c r="C74" s="430" t="n">
        <v>637</v>
      </c>
      <c r="D74" s="430"/>
    </row>
    <row r="75" customFormat="false" ht="15" hidden="false" customHeight="true" outlineLevel="0" collapsed="false">
      <c r="A75" s="422"/>
      <c r="B75" s="431" t="s">
        <v>1068</v>
      </c>
      <c r="C75" s="430" t="n">
        <v>1207</v>
      </c>
      <c r="D75" s="430"/>
    </row>
    <row r="76" customFormat="false" ht="15" hidden="false" customHeight="true" outlineLevel="0" collapsed="false">
      <c r="A76" s="422"/>
      <c r="B76" s="431" t="s">
        <v>1069</v>
      </c>
      <c r="C76" s="430" t="n">
        <v>1869</v>
      </c>
      <c r="D76" s="430"/>
    </row>
    <row r="77" customFormat="false" ht="15" hidden="false" customHeight="true" outlineLevel="0" collapsed="false">
      <c r="A77" s="422"/>
      <c r="B77" s="431" t="s">
        <v>1070</v>
      </c>
      <c r="C77" s="430" t="n">
        <v>1292</v>
      </c>
      <c r="D77" s="430"/>
    </row>
    <row r="78" customFormat="false" ht="15" hidden="false" customHeight="true" outlineLevel="0" collapsed="false">
      <c r="A78" s="422"/>
      <c r="B78" s="431" t="s">
        <v>1071</v>
      </c>
      <c r="C78" s="430" t="n">
        <v>192</v>
      </c>
      <c r="D78" s="430"/>
    </row>
    <row r="79" customFormat="false" ht="15" hidden="false" customHeight="true" outlineLevel="0" collapsed="false">
      <c r="A79" s="422"/>
      <c r="B79" s="431" t="s">
        <v>1072</v>
      </c>
      <c r="C79" s="430" t="n">
        <v>58</v>
      </c>
      <c r="D79" s="430"/>
    </row>
    <row r="80" customFormat="false" ht="15" hidden="false" customHeight="true" outlineLevel="0" collapsed="false">
      <c r="A80" s="422"/>
      <c r="B80" s="431" t="s">
        <v>1073</v>
      </c>
      <c r="C80" s="430" t="n">
        <v>2151</v>
      </c>
      <c r="D80" s="430"/>
    </row>
    <row r="81" customFormat="false" ht="15" hidden="false" customHeight="true" outlineLevel="0" collapsed="false">
      <c r="A81" s="422"/>
      <c r="B81" s="431" t="s">
        <v>1074</v>
      </c>
      <c r="C81" s="430" t="n">
        <v>88</v>
      </c>
      <c r="D81" s="430"/>
    </row>
    <row r="82" customFormat="false" ht="36" hidden="false" customHeight="true" outlineLevel="0" collapsed="false">
      <c r="A82" s="435" t="s">
        <v>1075</v>
      </c>
      <c r="B82" s="436"/>
      <c r="C82" s="412"/>
      <c r="D82" s="437"/>
    </row>
    <row r="83" customFormat="false" ht="12.75" hidden="false" customHeight="false" outlineLevel="0" collapsed="false">
      <c r="A83" s="438"/>
      <c r="B83" s="439"/>
      <c r="C83" s="440"/>
      <c r="D83" s="440"/>
    </row>
    <row r="84" s="38" customFormat="true" ht="16.5" hidden="false" customHeight="true" outlineLevel="0" collapsed="false">
      <c r="A84" s="441" t="str">
        <f aca="false">'Осн фін показн (кварт)'!A56</f>
        <v>Начальник КП БМР ЖЕК № 1</v>
      </c>
      <c r="B84" s="442" t="s">
        <v>1076</v>
      </c>
      <c r="C84" s="391" t="str">
        <f aca="false">'Осн фін показн (кварт)'!F56</f>
        <v>О.І. Ящук</v>
      </c>
      <c r="D84" s="391"/>
      <c r="E84" s="392"/>
      <c r="F84" s="93"/>
      <c r="G84" s="95"/>
      <c r="H84" s="95"/>
      <c r="I84" s="95"/>
      <c r="J84" s="95"/>
      <c r="K84" s="95"/>
      <c r="L84" s="95"/>
      <c r="M84" s="95"/>
      <c r="N84" s="95"/>
      <c r="O84" s="309"/>
      <c r="P84" s="309"/>
      <c r="Q84" s="309"/>
      <c r="R84" s="309"/>
      <c r="S84" s="309"/>
      <c r="T84" s="95"/>
      <c r="U84" s="91"/>
      <c r="V84" s="91"/>
      <c r="W84" s="91"/>
      <c r="X84" s="91"/>
      <c r="Y84" s="91"/>
    </row>
    <row r="85" s="310" customFormat="true" ht="16.5" hidden="false" customHeight="true" outlineLevel="0" collapsed="false">
      <c r="A85" s="443" t="s">
        <v>324</v>
      </c>
      <c r="B85" s="444" t="s">
        <v>1077</v>
      </c>
      <c r="C85" s="314" t="s">
        <v>467</v>
      </c>
      <c r="D85" s="314"/>
      <c r="E85" s="315"/>
      <c r="F85" s="2"/>
      <c r="G85" s="315"/>
      <c r="I85" s="315"/>
      <c r="J85" s="315"/>
      <c r="K85" s="315"/>
      <c r="L85" s="315"/>
      <c r="M85" s="316"/>
      <c r="N85" s="316"/>
      <c r="O85" s="316"/>
      <c r="P85" s="316"/>
      <c r="Q85" s="316"/>
      <c r="R85" s="316"/>
      <c r="S85" s="316"/>
      <c r="T85" s="53"/>
      <c r="U85" s="311"/>
      <c r="V85" s="311"/>
      <c r="W85" s="311"/>
      <c r="X85" s="311"/>
      <c r="Y85" s="311"/>
    </row>
    <row r="86" s="310" customFormat="true" ht="9" hidden="false" customHeight="true" outlineLevel="0" collapsed="false">
      <c r="A86" s="443"/>
      <c r="B86" s="444"/>
      <c r="C86" s="314"/>
      <c r="D86" s="314"/>
      <c r="E86" s="315"/>
      <c r="F86" s="2"/>
      <c r="G86" s="315"/>
      <c r="I86" s="315"/>
      <c r="J86" s="315"/>
      <c r="K86" s="315"/>
      <c r="L86" s="315"/>
      <c r="M86" s="316"/>
      <c r="N86" s="316"/>
      <c r="O86" s="316"/>
      <c r="P86" s="316"/>
      <c r="Q86" s="316"/>
      <c r="R86" s="316"/>
      <c r="S86" s="316"/>
      <c r="T86" s="53"/>
      <c r="U86" s="311"/>
      <c r="V86" s="311"/>
      <c r="W86" s="311"/>
      <c r="X86" s="311"/>
      <c r="Y86" s="311"/>
    </row>
    <row r="87" customFormat="false" ht="12.75" hidden="false" customHeight="false" outlineLevel="0" collapsed="false">
      <c r="A87" s="445" t="s">
        <v>1078</v>
      </c>
    </row>
    <row r="88" customFormat="false" ht="12.75" hidden="false" customHeight="false" outlineLevel="0" collapsed="false">
      <c r="A88" s="338" t="s">
        <v>1079</v>
      </c>
    </row>
  </sheetData>
  <mergeCells count="10">
    <mergeCell ref="C2:D2"/>
    <mergeCell ref="A3:D3"/>
    <mergeCell ref="A4:D4"/>
    <mergeCell ref="A5:D5"/>
    <mergeCell ref="A11:A12"/>
    <mergeCell ref="A14:A22"/>
    <mergeCell ref="A24:A39"/>
    <mergeCell ref="A41:A81"/>
    <mergeCell ref="C84:D84"/>
    <mergeCell ref="C85:D8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1"/>
      <c r="D1" s="1"/>
      <c r="E1" s="321" t="s">
        <v>1080</v>
      </c>
      <c r="F1" s="321"/>
      <c r="G1" s="446"/>
    </row>
    <row r="2" customFormat="false" ht="68.25" hidden="false" customHeight="true" outlineLevel="0" collapsed="false">
      <c r="C2" s="447" t="s">
        <v>1081</v>
      </c>
      <c r="D2" s="447"/>
      <c r="E2" s="447"/>
      <c r="F2" s="447"/>
    </row>
    <row r="3" customFormat="false" ht="12.75" hidden="false" customHeight="false" outlineLevel="0" collapsed="false">
      <c r="C3" s="448"/>
      <c r="D3" s="1"/>
      <c r="E3" s="1"/>
      <c r="F3" s="1"/>
    </row>
    <row r="4" customFormat="false" ht="107.25" hidden="false" customHeight="true" outlineLevel="0" collapsed="false">
      <c r="C4" s="449" t="s">
        <v>1082</v>
      </c>
      <c r="D4" s="450" t="s">
        <v>1083</v>
      </c>
      <c r="E4" s="450" t="s">
        <v>1084</v>
      </c>
      <c r="F4" s="449" t="s">
        <v>1085</v>
      </c>
    </row>
    <row r="5" customFormat="false" ht="33.75" hidden="false" customHeight="true" outlineLevel="0" collapsed="false">
      <c r="C5" s="451" t="s">
        <v>381</v>
      </c>
      <c r="D5" s="452" t="n">
        <f aca="false">'6.1. Інша інфо_1'!R43</f>
        <v>4.61361357148063</v>
      </c>
      <c r="E5" s="453" t="n">
        <f aca="false">'6.1. Інша інфо_1'!S43</f>
        <v>4.57313040956743</v>
      </c>
      <c r="F5" s="454" t="n">
        <f aca="false">E5/D5</f>
        <v>0.991225281162807</v>
      </c>
    </row>
    <row r="6" customFormat="false" ht="27" hidden="false" customHeight="true" outlineLevel="0" collapsed="false">
      <c r="C6" s="451"/>
      <c r="D6" s="451"/>
      <c r="E6" s="451"/>
      <c r="F6" s="451"/>
    </row>
    <row r="7" customFormat="false" ht="28.5" hidden="false" customHeight="true" outlineLevel="0" collapsed="false">
      <c r="C7" s="451"/>
      <c r="D7" s="451"/>
      <c r="E7" s="451"/>
      <c r="F7" s="451"/>
    </row>
    <row r="8" customFormat="false" ht="36" hidden="false" customHeight="true" outlineLevel="0" collapsed="false">
      <c r="C8" s="451"/>
      <c r="D8" s="451"/>
      <c r="E8" s="451"/>
      <c r="F8" s="451"/>
    </row>
    <row r="10" customFormat="false" ht="37.5" hidden="false" customHeight="false" outlineLevel="0" collapsed="false">
      <c r="C10" s="441" t="str">
        <f aca="false">'Осн фін показн (кварт)'!A56</f>
        <v>Начальник КП БМР ЖЕК № 1</v>
      </c>
      <c r="E10" s="442" t="s">
        <v>1076</v>
      </c>
      <c r="F10" s="391" t="str">
        <f aca="false">'Осн фін показн (кварт)'!F56:H56</f>
        <v>О.І. Ящук</v>
      </c>
      <c r="G10" s="455"/>
    </row>
    <row r="11" s="341" customFormat="true" ht="12.75" hidden="false" customHeight="false" outlineLevel="0" collapsed="false">
      <c r="C11" s="443" t="s">
        <v>324</v>
      </c>
      <c r="E11" s="444" t="s">
        <v>63</v>
      </c>
      <c r="F11" s="314" t="s">
        <v>467</v>
      </c>
      <c r="G11" s="315"/>
    </row>
    <row r="12" s="341" customFormat="true" ht="12.75" hidden="false" customHeight="false" outlineLevel="0" collapsed="false"/>
    <row r="13" s="341" customFormat="true" ht="12.75" hidden="false" customHeight="false" outlineLevel="0" collapsed="false"/>
    <row r="14" s="341" customFormat="true" ht="12.75" hidden="false" customHeight="false" outlineLevel="0" collapsed="false">
      <c r="C14" s="456" t="s">
        <v>1078</v>
      </c>
    </row>
    <row r="15" s="341" customFormat="true" ht="12.75" hidden="false" customHeight="false" outlineLevel="0" collapsed="false">
      <c r="C15" s="341" t="s">
        <v>1086</v>
      </c>
    </row>
    <row r="16" s="341" customFormat="true" ht="12.75" hidden="false" customHeight="false" outlineLevel="0" collapsed="false"/>
    <row r="17" s="341" customFormat="true" ht="12.75" hidden="false" customHeight="false" outlineLevel="0" collapsed="false"/>
    <row r="18" s="341" customFormat="true" ht="12.75" hidden="false" customHeight="false" outlineLevel="0" collapsed="false"/>
    <row r="19" s="341" customFormat="true" ht="12.75" hidden="false" customHeight="false" outlineLevel="0" collapsed="false"/>
    <row r="20" s="341" customFormat="true" ht="12.75" hidden="false" customHeight="false" outlineLevel="0" collapsed="false"/>
    <row r="21" s="341" customFormat="true" ht="12.75" hidden="false" customHeight="false" outlineLevel="0" collapsed="false"/>
    <row r="22" s="341" customFormat="true" ht="12.75" hidden="false" customHeight="false" outlineLevel="0" collapsed="false"/>
    <row r="23" s="341" customFormat="true" ht="12.75" hidden="false" customHeight="false" outlineLevel="0" collapsed="false"/>
    <row r="24" s="341" customFormat="true" ht="12.75" hidden="false" customHeight="false" outlineLevel="0" collapsed="false"/>
    <row r="25" s="341" customFormat="true" ht="12.75" hidden="false" customHeight="false" outlineLevel="0" collapsed="false"/>
    <row r="26" s="341" customFormat="true" ht="12.75" hidden="false" customHeight="false" outlineLevel="0" collapsed="false"/>
    <row r="27" s="341" customFormat="true" ht="12.75" hidden="false" customHeight="false" outlineLevel="0" collapsed="false"/>
    <row r="28" s="341" customFormat="true" ht="12.75" hidden="false" customHeight="false" outlineLevel="0" collapsed="false"/>
    <row r="29" s="341" customFormat="true" ht="12.75" hidden="false" customHeight="false" outlineLevel="0" collapsed="false"/>
    <row r="30" s="341" customFormat="true" ht="12.75" hidden="false" customHeight="false" outlineLevel="0" collapsed="false"/>
    <row r="31" s="341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35" activeCellId="0" sqref="I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457" width="9.14"/>
    <col collapsed="false" customWidth="true" hidden="false" outlineLevel="0" max="2" min="2" style="457" width="62.14"/>
    <col collapsed="false" customWidth="true" hidden="false" outlineLevel="0" max="3" min="3" style="457" width="9.14"/>
    <col collapsed="false" customWidth="true" hidden="false" outlineLevel="0" max="4" min="4" style="457" width="11.56"/>
    <col collapsed="false" customWidth="true" hidden="false" outlineLevel="0" max="5" min="5" style="457" width="9.14"/>
    <col collapsed="false" customWidth="true" hidden="false" outlineLevel="0" max="6" min="6" style="458" width="9.14"/>
  </cols>
  <sheetData>
    <row r="1" s="341" customFormat="true" ht="15.75" hidden="false" customHeight="false" outlineLevel="0" collapsed="false">
      <c r="A1" s="457"/>
      <c r="B1" s="459" t="s">
        <v>1087</v>
      </c>
      <c r="C1" s="459"/>
      <c r="D1" s="459"/>
      <c r="E1" s="457"/>
      <c r="F1" s="457"/>
    </row>
    <row r="2" s="341" customFormat="true" ht="12.75" hidden="false" customHeight="true" outlineLevel="0" collapsed="false">
      <c r="A2" s="460"/>
      <c r="B2" s="461" t="s">
        <v>1088</v>
      </c>
      <c r="C2" s="461"/>
      <c r="D2" s="461"/>
      <c r="E2" s="460"/>
      <c r="F2" s="457"/>
    </row>
    <row r="3" customFormat="false" ht="12.75" hidden="false" customHeight="true" outlineLevel="0" collapsed="false">
      <c r="A3" s="460"/>
      <c r="B3" s="460"/>
      <c r="C3" s="460"/>
      <c r="D3" s="460"/>
      <c r="E3" s="460"/>
    </row>
    <row r="4" customFormat="false" ht="12.75" hidden="false" customHeight="true" outlineLevel="0" collapsed="false">
      <c r="A4" s="460"/>
      <c r="B4" s="462" t="s">
        <v>6</v>
      </c>
      <c r="C4" s="463" t="s">
        <v>7</v>
      </c>
      <c r="D4" s="151" t="s">
        <v>1089</v>
      </c>
      <c r="E4" s="460"/>
    </row>
    <row r="5" customFormat="false" ht="15.75" hidden="false" customHeight="true" outlineLevel="0" collapsed="false">
      <c r="A5" s="460"/>
      <c r="B5" s="462"/>
      <c r="C5" s="463"/>
      <c r="D5" s="151"/>
      <c r="E5" s="460"/>
    </row>
    <row r="6" customFormat="false" ht="12.75" hidden="false" customHeight="true" outlineLevel="0" collapsed="false">
      <c r="A6" s="460"/>
      <c r="B6" s="464" t="s">
        <v>1090</v>
      </c>
      <c r="C6" s="465" t="n">
        <v>1000</v>
      </c>
      <c r="D6" s="466" t="n">
        <f aca="false">SUM(D7:D12)</f>
        <v>11601</v>
      </c>
      <c r="E6" s="460"/>
    </row>
    <row r="7" s="71" customFormat="true" ht="12.75" hidden="false" customHeight="true" outlineLevel="0" collapsed="false">
      <c r="A7" s="467"/>
      <c r="B7" s="202" t="s">
        <v>381</v>
      </c>
      <c r="C7" s="13"/>
      <c r="D7" s="468" t="n">
        <v>10232</v>
      </c>
      <c r="E7" s="467"/>
      <c r="F7" s="469"/>
    </row>
    <row r="8" s="71" customFormat="true" ht="12.75" hidden="false" customHeight="true" outlineLevel="0" collapsed="false">
      <c r="A8" s="467"/>
      <c r="B8" s="242" t="s">
        <v>1091</v>
      </c>
      <c r="C8" s="13"/>
      <c r="D8" s="468" t="n">
        <v>386</v>
      </c>
      <c r="E8" s="467"/>
      <c r="F8" s="469"/>
    </row>
    <row r="9" s="71" customFormat="true" ht="12.75" hidden="false" customHeight="true" outlineLevel="0" collapsed="false">
      <c r="A9" s="467"/>
      <c r="B9" s="242" t="s">
        <v>1092</v>
      </c>
      <c r="C9" s="13"/>
      <c r="D9" s="468" t="n">
        <v>191</v>
      </c>
      <c r="E9" s="467"/>
      <c r="F9" s="469"/>
    </row>
    <row r="10" s="71" customFormat="true" ht="12.75" hidden="false" customHeight="true" outlineLevel="0" collapsed="false">
      <c r="A10" s="467"/>
      <c r="B10" s="242" t="s">
        <v>1093</v>
      </c>
      <c r="C10" s="13"/>
      <c r="D10" s="468" t="n">
        <v>235</v>
      </c>
      <c r="E10" s="467"/>
      <c r="F10" s="469"/>
    </row>
    <row r="11" s="71" customFormat="true" ht="12.75" hidden="false" customHeight="true" outlineLevel="0" collapsed="false">
      <c r="A11" s="467"/>
      <c r="B11" s="242" t="s">
        <v>384</v>
      </c>
      <c r="C11" s="13"/>
      <c r="D11" s="468" t="n">
        <v>54</v>
      </c>
      <c r="E11" s="467"/>
      <c r="F11" s="469"/>
    </row>
    <row r="12" s="71" customFormat="true" ht="12.75" hidden="false" customHeight="true" outlineLevel="0" collapsed="false">
      <c r="A12" s="467"/>
      <c r="B12" s="242" t="s">
        <v>383</v>
      </c>
      <c r="C12" s="13"/>
      <c r="D12" s="468" t="n">
        <v>503</v>
      </c>
      <c r="E12" s="467"/>
      <c r="F12" s="469"/>
    </row>
    <row r="13" s="343" customFormat="true" ht="12.75" hidden="false" customHeight="true" outlineLevel="0" collapsed="false">
      <c r="A13" s="470"/>
      <c r="B13" s="464" t="s">
        <v>1094</v>
      </c>
      <c r="C13" s="464"/>
      <c r="D13" s="464"/>
      <c r="E13" s="470"/>
      <c r="F13" s="471"/>
      <c r="G13" s="472"/>
    </row>
    <row r="14" s="52" customFormat="true" ht="12.75" hidden="false" customHeight="true" outlineLevel="0" collapsed="false">
      <c r="A14" s="473"/>
      <c r="B14" s="474" t="s">
        <v>1095</v>
      </c>
      <c r="C14" s="475" t="n">
        <v>1018</v>
      </c>
      <c r="D14" s="466" t="n">
        <f aca="false">SUM(D15:D24)</f>
        <v>2978</v>
      </c>
      <c r="E14" s="473"/>
      <c r="F14" s="211"/>
    </row>
    <row r="15" s="52" customFormat="true" ht="12.75" hidden="false" customHeight="true" outlineLevel="0" collapsed="false">
      <c r="A15" s="473"/>
      <c r="B15" s="242" t="s">
        <v>1096</v>
      </c>
      <c r="C15" s="9"/>
      <c r="D15" s="468" t="n">
        <v>986</v>
      </c>
      <c r="E15" s="473"/>
      <c r="F15" s="211"/>
    </row>
    <row r="16" s="52" customFormat="true" ht="12.75" hidden="false" customHeight="true" outlineLevel="0" collapsed="false">
      <c r="A16" s="473"/>
      <c r="B16" s="242" t="s">
        <v>1097</v>
      </c>
      <c r="C16" s="9"/>
      <c r="D16" s="468" t="n">
        <v>550</v>
      </c>
      <c r="E16" s="473"/>
      <c r="F16" s="211"/>
    </row>
    <row r="17" s="52" customFormat="true" ht="12.75" hidden="false" customHeight="true" outlineLevel="0" collapsed="false">
      <c r="A17" s="473"/>
      <c r="B17" s="242" t="s">
        <v>1098</v>
      </c>
      <c r="C17" s="9"/>
      <c r="D17" s="468" t="n">
        <v>221</v>
      </c>
      <c r="E17" s="473"/>
      <c r="F17" s="211"/>
    </row>
    <row r="18" s="52" customFormat="true" ht="12.75" hidden="false" customHeight="true" outlineLevel="0" collapsed="false">
      <c r="A18" s="473"/>
      <c r="B18" s="242" t="s">
        <v>1099</v>
      </c>
      <c r="C18" s="9"/>
      <c r="D18" s="468" t="n">
        <v>146</v>
      </c>
      <c r="E18" s="473"/>
      <c r="F18" s="211"/>
    </row>
    <row r="19" s="52" customFormat="true" ht="12.75" hidden="false" customHeight="true" outlineLevel="0" collapsed="false">
      <c r="A19" s="473"/>
      <c r="B19" s="242" t="s">
        <v>1100</v>
      </c>
      <c r="C19" s="9"/>
      <c r="D19" s="468" t="n">
        <v>64</v>
      </c>
      <c r="E19" s="473"/>
      <c r="F19" s="211"/>
    </row>
    <row r="20" s="52" customFormat="true" ht="12.75" hidden="false" customHeight="true" outlineLevel="0" collapsed="false">
      <c r="A20" s="473"/>
      <c r="B20" s="242" t="s">
        <v>1101</v>
      </c>
      <c r="C20" s="9"/>
      <c r="D20" s="468" t="n">
        <v>670</v>
      </c>
      <c r="E20" s="473"/>
      <c r="F20" s="211"/>
    </row>
    <row r="21" s="52" customFormat="true" ht="12.75" hidden="false" customHeight="true" outlineLevel="0" collapsed="false">
      <c r="A21" s="473"/>
      <c r="B21" s="242" t="s">
        <v>1102</v>
      </c>
      <c r="C21" s="9"/>
      <c r="D21" s="468" t="n">
        <v>235</v>
      </c>
      <c r="E21" s="473"/>
      <c r="F21" s="211"/>
    </row>
    <row r="22" s="52" customFormat="true" ht="12.75" hidden="false" customHeight="true" outlineLevel="0" collapsed="false">
      <c r="A22" s="473"/>
      <c r="B22" s="242" t="s">
        <v>1103</v>
      </c>
      <c r="C22" s="9"/>
      <c r="D22" s="468" t="n">
        <v>95</v>
      </c>
      <c r="E22" s="473"/>
      <c r="F22" s="211"/>
    </row>
    <row r="23" s="52" customFormat="true" ht="12.75" hidden="false" customHeight="true" outlineLevel="0" collapsed="false">
      <c r="A23" s="473"/>
      <c r="B23" s="242" t="s">
        <v>1104</v>
      </c>
      <c r="C23" s="9"/>
      <c r="D23" s="468" t="n">
        <v>9</v>
      </c>
      <c r="E23" s="473"/>
      <c r="F23" s="211"/>
    </row>
    <row r="24" s="52" customFormat="true" ht="12.75" hidden="false" customHeight="true" outlineLevel="0" collapsed="false">
      <c r="A24" s="473"/>
      <c r="B24" s="242" t="s">
        <v>1105</v>
      </c>
      <c r="C24" s="9"/>
      <c r="D24" s="468" t="n">
        <v>2</v>
      </c>
      <c r="E24" s="473"/>
      <c r="F24" s="211"/>
    </row>
    <row r="25" s="343" customFormat="true" ht="12.75" hidden="false" customHeight="true" outlineLevel="0" collapsed="false">
      <c r="A25" s="470"/>
      <c r="B25" s="464" t="s">
        <v>1106</v>
      </c>
      <c r="C25" s="465" t="n">
        <v>1030</v>
      </c>
      <c r="D25" s="466" t="n">
        <f aca="false">SUM(D26:D27)</f>
        <v>268</v>
      </c>
      <c r="E25" s="470"/>
      <c r="F25" s="471"/>
    </row>
    <row r="26" s="343" customFormat="true" ht="12.75" hidden="false" customHeight="true" outlineLevel="0" collapsed="false">
      <c r="A26" s="470"/>
      <c r="B26" s="242" t="s">
        <v>1107</v>
      </c>
      <c r="C26" s="13"/>
      <c r="D26" s="468" t="n">
        <v>263</v>
      </c>
      <c r="E26" s="470"/>
      <c r="F26" s="471"/>
    </row>
    <row r="27" s="343" customFormat="true" ht="12.75" hidden="false" customHeight="true" outlineLevel="0" collapsed="false">
      <c r="A27" s="470"/>
      <c r="B27" s="242" t="s">
        <v>1108</v>
      </c>
      <c r="C27" s="13"/>
      <c r="D27" s="468" t="n">
        <v>5</v>
      </c>
      <c r="E27" s="470"/>
      <c r="F27" s="471"/>
    </row>
    <row r="28" s="343" customFormat="true" ht="12.75" hidden="false" customHeight="true" outlineLevel="0" collapsed="false">
      <c r="A28" s="470"/>
      <c r="B28" s="464" t="s">
        <v>1109</v>
      </c>
      <c r="C28" s="464"/>
      <c r="D28" s="464"/>
      <c r="E28" s="470"/>
      <c r="F28" s="471"/>
    </row>
    <row r="29" s="343" customFormat="true" ht="12.75" hidden="false" customHeight="true" outlineLevel="0" collapsed="false">
      <c r="A29" s="470"/>
      <c r="B29" s="474" t="s">
        <v>1110</v>
      </c>
      <c r="C29" s="465" t="n">
        <v>1062</v>
      </c>
      <c r="D29" s="466" t="n">
        <f aca="false">SUM(D30:D40)</f>
        <v>117</v>
      </c>
      <c r="E29" s="470"/>
      <c r="F29" s="471"/>
    </row>
    <row r="30" s="343" customFormat="true" ht="12.75" hidden="false" customHeight="true" outlineLevel="0" collapsed="false">
      <c r="A30" s="470"/>
      <c r="B30" s="242" t="s">
        <v>1111</v>
      </c>
      <c r="C30" s="13"/>
      <c r="D30" s="468" t="n">
        <v>27</v>
      </c>
      <c r="E30" s="470"/>
      <c r="F30" s="471"/>
    </row>
    <row r="31" s="343" customFormat="true" ht="12.75" hidden="false" customHeight="true" outlineLevel="0" collapsed="false">
      <c r="A31" s="470"/>
      <c r="B31" s="242" t="s">
        <v>1112</v>
      </c>
      <c r="C31" s="13"/>
      <c r="D31" s="468" t="n">
        <v>7</v>
      </c>
      <c r="E31" s="470"/>
      <c r="F31" s="471"/>
    </row>
    <row r="32" s="343" customFormat="true" ht="12.75" hidden="false" customHeight="true" outlineLevel="0" collapsed="false">
      <c r="A32" s="470"/>
      <c r="B32" s="242" t="s">
        <v>1113</v>
      </c>
      <c r="C32" s="13"/>
      <c r="D32" s="468" t="n">
        <v>2</v>
      </c>
      <c r="E32" s="470"/>
      <c r="F32" s="471"/>
    </row>
    <row r="33" s="343" customFormat="true" ht="12.75" hidden="false" customHeight="true" outlineLevel="0" collapsed="false">
      <c r="A33" s="470"/>
      <c r="B33" s="242" t="s">
        <v>1114</v>
      </c>
      <c r="C33" s="13"/>
      <c r="D33" s="468" t="n">
        <v>1</v>
      </c>
      <c r="E33" s="470"/>
      <c r="F33" s="471"/>
    </row>
    <row r="34" s="343" customFormat="true" ht="12.75" hidden="false" customHeight="true" outlineLevel="0" collapsed="false">
      <c r="A34" s="470"/>
      <c r="B34" s="242" t="s">
        <v>1115</v>
      </c>
      <c r="C34" s="13"/>
      <c r="D34" s="468" t="n">
        <v>46</v>
      </c>
      <c r="E34" s="470"/>
      <c r="F34" s="471"/>
    </row>
    <row r="35" s="343" customFormat="true" ht="12.75" hidden="false" customHeight="true" outlineLevel="0" collapsed="false">
      <c r="A35" s="470"/>
      <c r="B35" s="242" t="s">
        <v>1116</v>
      </c>
      <c r="C35" s="13"/>
      <c r="D35" s="468" t="n">
        <v>0</v>
      </c>
      <c r="E35" s="470"/>
      <c r="F35" s="471"/>
    </row>
    <row r="36" s="343" customFormat="true" ht="12.75" hidden="false" customHeight="true" outlineLevel="0" collapsed="false">
      <c r="A36" s="470"/>
      <c r="B36" s="242" t="s">
        <v>1117</v>
      </c>
      <c r="C36" s="13"/>
      <c r="D36" s="468" t="n">
        <v>14</v>
      </c>
      <c r="E36" s="470"/>
      <c r="F36" s="471"/>
    </row>
    <row r="37" s="343" customFormat="true" ht="12.75" hidden="false" customHeight="true" outlineLevel="0" collapsed="false">
      <c r="A37" s="470"/>
      <c r="B37" s="242" t="s">
        <v>1118</v>
      </c>
      <c r="C37" s="13"/>
      <c r="D37" s="468" t="n">
        <v>6</v>
      </c>
      <c r="E37" s="470"/>
      <c r="F37" s="471"/>
    </row>
    <row r="38" s="343" customFormat="true" ht="12.75" hidden="false" customHeight="true" outlineLevel="0" collapsed="false">
      <c r="A38" s="470"/>
      <c r="B38" s="242" t="s">
        <v>1119</v>
      </c>
      <c r="C38" s="13"/>
      <c r="D38" s="468" t="n">
        <v>0</v>
      </c>
      <c r="E38" s="470"/>
      <c r="F38" s="471"/>
    </row>
    <row r="39" s="343" customFormat="true" ht="12.75" hidden="false" customHeight="true" outlineLevel="0" collapsed="false">
      <c r="A39" s="470"/>
      <c r="B39" s="242" t="s">
        <v>1120</v>
      </c>
      <c r="C39" s="13"/>
      <c r="D39" s="468" t="n">
        <v>2</v>
      </c>
      <c r="E39" s="470"/>
      <c r="F39" s="471"/>
    </row>
    <row r="40" s="343" customFormat="true" ht="12.75" hidden="false" customHeight="true" outlineLevel="0" collapsed="false">
      <c r="A40" s="470"/>
      <c r="B40" s="242" t="s">
        <v>419</v>
      </c>
      <c r="C40" s="13"/>
      <c r="D40" s="468" t="n">
        <v>12</v>
      </c>
      <c r="E40" s="470"/>
      <c r="F40" s="471"/>
    </row>
    <row r="41" s="343" customFormat="true" ht="12.75" hidden="false" customHeight="true" outlineLevel="0" collapsed="false">
      <c r="A41" s="470"/>
      <c r="B41" s="476" t="s">
        <v>1121</v>
      </c>
      <c r="C41" s="476"/>
      <c r="D41" s="476"/>
      <c r="E41" s="470"/>
      <c r="F41" s="471"/>
    </row>
    <row r="42" s="343" customFormat="true" ht="12.75" hidden="false" customHeight="true" outlineLevel="0" collapsed="false">
      <c r="A42" s="470"/>
      <c r="B42" s="474" t="s">
        <v>1122</v>
      </c>
      <c r="C42" s="465" t="n">
        <v>1085</v>
      </c>
      <c r="D42" s="466" t="n">
        <f aca="false">SUM(D43:D50)</f>
        <v>215</v>
      </c>
      <c r="E42" s="470"/>
      <c r="F42" s="471"/>
    </row>
    <row r="43" s="343" customFormat="true" ht="12.75" hidden="false" customHeight="true" outlineLevel="0" collapsed="false">
      <c r="A43" s="470"/>
      <c r="B43" s="242" t="s">
        <v>1123</v>
      </c>
      <c r="C43" s="13"/>
      <c r="D43" s="468" t="n">
        <v>3</v>
      </c>
      <c r="E43" s="473"/>
      <c r="F43" s="471"/>
    </row>
    <row r="44" s="343" customFormat="true" ht="12.75" hidden="false" customHeight="true" outlineLevel="0" collapsed="false">
      <c r="A44" s="470"/>
      <c r="B44" s="242" t="s">
        <v>1124</v>
      </c>
      <c r="C44" s="13"/>
      <c r="D44" s="468" t="n">
        <v>2</v>
      </c>
      <c r="E44" s="473"/>
      <c r="F44" s="471"/>
    </row>
    <row r="45" s="343" customFormat="true" ht="12.75" hidden="false" customHeight="true" outlineLevel="0" collapsed="false">
      <c r="A45" s="470"/>
      <c r="B45" s="242" t="s">
        <v>108</v>
      </c>
      <c r="C45" s="13"/>
      <c r="D45" s="468" t="n">
        <v>1</v>
      </c>
      <c r="E45" s="473"/>
      <c r="F45" s="471"/>
    </row>
    <row r="46" s="343" customFormat="true" ht="12.75" hidden="false" customHeight="true" outlineLevel="0" collapsed="false">
      <c r="A46" s="470"/>
      <c r="B46" s="242" t="s">
        <v>1103</v>
      </c>
      <c r="C46" s="13"/>
      <c r="D46" s="468"/>
      <c r="E46" s="473"/>
      <c r="F46" s="471"/>
    </row>
    <row r="47" s="343" customFormat="true" ht="12.75" hidden="false" customHeight="true" outlineLevel="0" collapsed="false">
      <c r="A47" s="470"/>
      <c r="B47" s="242" t="s">
        <v>1125</v>
      </c>
      <c r="C47" s="13"/>
      <c r="D47" s="468"/>
      <c r="E47" s="473"/>
      <c r="F47" s="471"/>
    </row>
    <row r="48" s="343" customFormat="true" ht="12.75" hidden="false" customHeight="true" outlineLevel="0" collapsed="false">
      <c r="A48" s="470"/>
      <c r="B48" s="477" t="s">
        <v>1111</v>
      </c>
      <c r="C48" s="13"/>
      <c r="D48" s="468" t="n">
        <v>5</v>
      </c>
      <c r="E48" s="473"/>
      <c r="F48" s="471"/>
    </row>
    <row r="49" s="343" customFormat="true" ht="12.75" hidden="false" customHeight="true" outlineLevel="0" collapsed="false">
      <c r="A49" s="470"/>
      <c r="B49" s="477" t="s">
        <v>1126</v>
      </c>
      <c r="C49" s="13"/>
      <c r="D49" s="468"/>
      <c r="E49" s="473"/>
      <c r="F49" s="471"/>
    </row>
    <row r="50" s="343" customFormat="true" ht="12.75" hidden="false" customHeight="true" outlineLevel="0" collapsed="false">
      <c r="A50" s="470"/>
      <c r="B50" s="477" t="s">
        <v>1127</v>
      </c>
      <c r="C50" s="13"/>
      <c r="D50" s="468" t="n">
        <v>204</v>
      </c>
      <c r="E50" s="473"/>
      <c r="F50" s="471"/>
    </row>
    <row r="51" s="343" customFormat="true" ht="12.75" hidden="false" customHeight="true" outlineLevel="0" collapsed="false">
      <c r="A51" s="470"/>
      <c r="B51" s="464" t="s">
        <v>205</v>
      </c>
      <c r="C51" s="464"/>
      <c r="D51" s="464"/>
      <c r="E51" s="470"/>
      <c r="F51" s="471"/>
    </row>
    <row r="52" s="343" customFormat="true" ht="12.75" hidden="false" customHeight="true" outlineLevel="0" collapsed="false">
      <c r="A52" s="470"/>
      <c r="B52" s="478" t="s">
        <v>1128</v>
      </c>
      <c r="C52" s="479" t="s">
        <v>210</v>
      </c>
      <c r="D52" s="466" t="n">
        <f aca="false">SUM(D53:D55)</f>
        <v>412</v>
      </c>
      <c r="E52" s="470"/>
      <c r="F52" s="471"/>
    </row>
    <row r="53" s="343" customFormat="true" ht="12.75" hidden="false" customHeight="true" outlineLevel="0" collapsed="false">
      <c r="A53" s="470"/>
      <c r="B53" s="480" t="s">
        <v>1129</v>
      </c>
      <c r="C53" s="481"/>
      <c r="D53" s="468" t="n">
        <v>263</v>
      </c>
      <c r="E53" s="470"/>
      <c r="F53" s="471"/>
    </row>
    <row r="54" s="343" customFormat="true" ht="12.75" hidden="false" customHeight="true" outlineLevel="0" collapsed="false">
      <c r="A54" s="470"/>
      <c r="B54" s="480" t="s">
        <v>1130</v>
      </c>
      <c r="C54" s="481"/>
      <c r="D54" s="468" t="n">
        <v>6</v>
      </c>
      <c r="E54" s="470"/>
      <c r="F54" s="471"/>
    </row>
    <row r="55" s="343" customFormat="true" ht="12.75" hidden="false" customHeight="true" outlineLevel="0" collapsed="false">
      <c r="A55" s="470"/>
      <c r="B55" s="480" t="s">
        <v>1131</v>
      </c>
      <c r="C55" s="481"/>
      <c r="D55" s="468" t="n">
        <v>143</v>
      </c>
      <c r="E55" s="470"/>
      <c r="F55" s="471"/>
    </row>
    <row r="56" s="343" customFormat="true" ht="12.75" hidden="false" customHeight="true" outlineLevel="0" collapsed="false">
      <c r="A56" s="470"/>
      <c r="B56" s="464" t="s">
        <v>217</v>
      </c>
      <c r="C56" s="464"/>
      <c r="D56" s="464"/>
      <c r="E56" s="470"/>
      <c r="F56" s="471"/>
    </row>
    <row r="57" s="343" customFormat="true" ht="12.75" hidden="false" customHeight="true" outlineLevel="0" collapsed="false">
      <c r="A57" s="470"/>
      <c r="B57" s="482" t="s">
        <v>1132</v>
      </c>
      <c r="C57" s="483" t="s">
        <v>226</v>
      </c>
      <c r="D57" s="484" t="n">
        <f aca="false">SUM(D58:D63)</f>
        <v>3821</v>
      </c>
      <c r="E57" s="470"/>
      <c r="F57" s="485"/>
    </row>
    <row r="58" s="343" customFormat="true" ht="12.75" hidden="false" customHeight="true" outlineLevel="0" collapsed="false">
      <c r="A58" s="470"/>
      <c r="B58" s="486" t="s">
        <v>1133</v>
      </c>
      <c r="C58" s="160"/>
      <c r="D58" s="487" t="n">
        <v>1495</v>
      </c>
      <c r="E58" s="470"/>
      <c r="F58" s="488"/>
    </row>
    <row r="59" s="343" customFormat="true" ht="12.75" hidden="false" customHeight="true" outlineLevel="0" collapsed="false">
      <c r="A59" s="470"/>
      <c r="B59" s="242" t="s">
        <v>1134</v>
      </c>
      <c r="C59" s="156"/>
      <c r="D59" s="489" t="n">
        <v>1238</v>
      </c>
      <c r="E59" s="470"/>
      <c r="F59" s="488"/>
    </row>
    <row r="60" s="343" customFormat="true" ht="12.75" hidden="false" customHeight="true" outlineLevel="0" collapsed="false">
      <c r="A60" s="470"/>
      <c r="B60" s="242" t="s">
        <v>1135</v>
      </c>
      <c r="C60" s="156"/>
      <c r="D60" s="489" t="n">
        <v>985</v>
      </c>
      <c r="E60" s="470"/>
      <c r="F60" s="488"/>
    </row>
    <row r="61" s="343" customFormat="true" ht="12.75" hidden="false" customHeight="true" outlineLevel="0" collapsed="false">
      <c r="A61" s="470"/>
      <c r="B61" s="242" t="s">
        <v>1136</v>
      </c>
      <c r="C61" s="156"/>
      <c r="D61" s="489" t="n">
        <v>88</v>
      </c>
      <c r="E61" s="470"/>
      <c r="F61" s="488"/>
    </row>
    <row r="62" s="343" customFormat="true" ht="12.75" hidden="false" customHeight="true" outlineLevel="0" collapsed="false">
      <c r="A62" s="470"/>
      <c r="B62" s="242" t="s">
        <v>1137</v>
      </c>
      <c r="C62" s="156"/>
      <c r="D62" s="489" t="n">
        <v>14</v>
      </c>
      <c r="E62" s="470"/>
      <c r="F62" s="488"/>
    </row>
    <row r="63" s="343" customFormat="true" ht="12.75" hidden="false" customHeight="true" outlineLevel="0" collapsed="false">
      <c r="A63" s="470"/>
      <c r="B63" s="242" t="s">
        <v>1138</v>
      </c>
      <c r="C63" s="156"/>
      <c r="D63" s="489" t="n">
        <v>1</v>
      </c>
      <c r="E63" s="470"/>
      <c r="F63" s="488"/>
    </row>
    <row r="64" s="343" customFormat="true" ht="12.75" hidden="false" customHeight="true" outlineLevel="0" collapsed="false">
      <c r="A64" s="470"/>
      <c r="B64" s="490" t="s">
        <v>44</v>
      </c>
      <c r="C64" s="490"/>
      <c r="D64" s="490"/>
      <c r="E64" s="470"/>
      <c r="F64" s="485"/>
    </row>
    <row r="65" s="343" customFormat="true" ht="12.75" hidden="false" customHeight="true" outlineLevel="0" collapsed="false">
      <c r="A65" s="470"/>
      <c r="B65" s="474" t="s">
        <v>1139</v>
      </c>
      <c r="C65" s="491" t="n">
        <v>4020</v>
      </c>
      <c r="D65" s="466" t="n">
        <f aca="false">SUM(D66:D66)</f>
        <v>5</v>
      </c>
      <c r="E65" s="470"/>
      <c r="F65" s="492"/>
    </row>
    <row r="66" s="343" customFormat="true" ht="12.75" hidden="false" customHeight="true" outlineLevel="0" collapsed="false">
      <c r="A66" s="470"/>
      <c r="B66" s="242" t="s">
        <v>1140</v>
      </c>
      <c r="C66" s="182"/>
      <c r="D66" s="489" t="n">
        <v>5</v>
      </c>
      <c r="E66" s="470"/>
      <c r="F66" s="471"/>
    </row>
    <row r="67" s="343" customFormat="true" ht="12.75" hidden="false" customHeight="true" outlineLevel="0" collapsed="false">
      <c r="A67" s="470"/>
      <c r="B67" s="493" t="s">
        <v>1141</v>
      </c>
      <c r="C67" s="494" t="n">
        <v>4030</v>
      </c>
      <c r="D67" s="466" t="n">
        <f aca="false">SUM(D68:D68)</f>
        <v>1</v>
      </c>
      <c r="E67" s="470"/>
      <c r="F67" s="471"/>
    </row>
    <row r="68" s="343" customFormat="true" ht="12.75" hidden="false" customHeight="true" outlineLevel="0" collapsed="false">
      <c r="A68" s="470"/>
      <c r="B68" s="495" t="s">
        <v>1142</v>
      </c>
      <c r="C68" s="495"/>
      <c r="D68" s="496" t="n">
        <v>1</v>
      </c>
      <c r="E68" s="470"/>
      <c r="F68" s="471"/>
    </row>
    <row r="69" s="343" customFormat="true" ht="12.75" hidden="false" customHeight="true" outlineLevel="0" collapsed="false">
      <c r="A69" s="470"/>
      <c r="B69" s="497" t="s">
        <v>1143</v>
      </c>
      <c r="C69" s="497" t="n">
        <v>4050</v>
      </c>
      <c r="D69" s="466" t="n">
        <f aca="false">SUM(D70:D72)</f>
        <v>7</v>
      </c>
      <c r="E69" s="470"/>
      <c r="F69" s="458"/>
      <c r="G69" s="0"/>
      <c r="H69" s="0"/>
      <c r="I69" s="0"/>
      <c r="J69" s="0"/>
    </row>
    <row r="70" customFormat="false" ht="12.75" hidden="false" customHeight="true" outlineLevel="0" collapsed="false">
      <c r="A70" s="460"/>
      <c r="B70" s="495" t="s">
        <v>1144</v>
      </c>
      <c r="C70" s="495"/>
      <c r="D70" s="496" t="n">
        <v>5</v>
      </c>
      <c r="E70" s="460"/>
    </row>
    <row r="71" customFormat="false" ht="12.75" hidden="false" customHeight="true" outlineLevel="0" collapsed="false">
      <c r="A71" s="460"/>
      <c r="B71" s="495" t="s">
        <v>1145</v>
      </c>
      <c r="C71" s="495"/>
      <c r="D71" s="495" t="n">
        <v>2</v>
      </c>
      <c r="E71" s="460"/>
    </row>
    <row r="72" customFormat="false" ht="12.75" hidden="false" customHeight="true" outlineLevel="0" collapsed="false">
      <c r="A72" s="460"/>
      <c r="B72" s="495"/>
      <c r="C72" s="495"/>
      <c r="D72" s="495"/>
      <c r="E72" s="498"/>
    </row>
    <row r="73" customFormat="false" ht="12.75" hidden="false" customHeight="true" outlineLevel="0" collapsed="false">
      <c r="A73" s="460"/>
      <c r="B73" s="498"/>
      <c r="C73" s="498"/>
      <c r="D73" s="498"/>
      <c r="E73" s="498"/>
    </row>
    <row r="74" customFormat="false" ht="12.75" hidden="false" customHeight="true" outlineLevel="0" collapsed="false">
      <c r="A74" s="460"/>
      <c r="B74" s="498"/>
      <c r="C74" s="498"/>
      <c r="D74" s="498"/>
      <c r="E74" s="498"/>
    </row>
    <row r="75" customFormat="false" ht="12.75" hidden="false" customHeight="true" outlineLevel="0" collapsed="false">
      <c r="A75" s="460"/>
      <c r="B75" s="498"/>
      <c r="C75" s="498"/>
      <c r="D75" s="498"/>
      <c r="E75" s="498"/>
    </row>
    <row r="76" customFormat="false" ht="15.75" hidden="false" customHeight="true" outlineLevel="0" collapsed="false">
      <c r="A76" s="460"/>
      <c r="B76" s="499" t="str">
        <f aca="false">'Осн фін показн (кварт)'!A56</f>
        <v>Начальник КП БМР ЖЕК № 1</v>
      </c>
      <c r="C76" s="500" t="str">
        <f aca="false">'Осн фін показн (кварт)'!F56</f>
        <v>О.І. Ящук</v>
      </c>
      <c r="D76" s="500"/>
      <c r="E76" s="44"/>
    </row>
    <row r="77" customFormat="false" ht="15.75" hidden="false" customHeight="true" outlineLevel="0" collapsed="false">
      <c r="A77" s="460"/>
      <c r="B77" s="501" t="s">
        <v>1146</v>
      </c>
      <c r="C77" s="6" t="s">
        <v>467</v>
      </c>
      <c r="D77" s="6"/>
      <c r="E77" s="72"/>
    </row>
    <row r="78" customFormat="false" ht="15.75" hidden="false" customHeight="true" outlineLevel="0" collapsed="false">
      <c r="A78" s="460"/>
      <c r="B78" s="460"/>
      <c r="C78" s="460"/>
      <c r="D78" s="460"/>
      <c r="E78" s="460"/>
    </row>
    <row r="79" customFormat="false" ht="15.75" hidden="false" customHeight="true" outlineLevel="0" collapsed="false">
      <c r="A79" s="460"/>
      <c r="B79" s="460"/>
      <c r="C79" s="460"/>
      <c r="D79" s="460"/>
      <c r="E79" s="460"/>
    </row>
    <row r="80" customFormat="false" ht="15.75" hidden="false" customHeight="true" outlineLevel="0" collapsed="false">
      <c r="A80" s="460"/>
      <c r="B80" s="460"/>
      <c r="C80" s="460"/>
      <c r="D80" s="460"/>
      <c r="E80" s="460"/>
    </row>
    <row r="81" customFormat="false" ht="15.75" hidden="false" customHeight="true" outlineLevel="0" collapsed="false">
      <c r="A81" s="460"/>
      <c r="B81" s="460"/>
      <c r="C81" s="460"/>
      <c r="D81" s="460"/>
      <c r="E81" s="460"/>
    </row>
    <row r="82" customFormat="false" ht="15.75" hidden="false" customHeight="true" outlineLevel="0" collapsed="false">
      <c r="A82" s="460"/>
      <c r="B82" s="460"/>
      <c r="C82" s="460"/>
      <c r="D82" s="460"/>
      <c r="E82" s="460"/>
    </row>
    <row r="83" customFormat="false" ht="15.75" hidden="false" customHeight="true" outlineLevel="0" collapsed="false">
      <c r="A83" s="460"/>
      <c r="B83" s="460"/>
      <c r="C83" s="460"/>
      <c r="D83" s="460"/>
      <c r="E83" s="460"/>
    </row>
    <row r="84" customFormat="false" ht="18" hidden="false" customHeight="true" outlineLevel="0" collapsed="false">
      <c r="A84" s="460"/>
      <c r="B84" s="460"/>
      <c r="C84" s="460"/>
      <c r="D84" s="460"/>
      <c r="E84" s="460"/>
    </row>
    <row r="85" customFormat="false" ht="18" hidden="false" customHeight="true" outlineLevel="0" collapsed="false">
      <c r="A85" s="460"/>
      <c r="B85" s="460"/>
      <c r="C85" s="460"/>
      <c r="D85" s="460"/>
      <c r="E85" s="460"/>
    </row>
    <row r="86" customFormat="false" ht="18" hidden="false" customHeight="true" outlineLevel="0" collapsed="false">
      <c r="A86" s="460"/>
      <c r="B86" s="460"/>
      <c r="C86" s="460"/>
      <c r="D86" s="460"/>
      <c r="E86" s="460"/>
    </row>
    <row r="87" customFormat="false" ht="18" hidden="false" customHeight="true" outlineLevel="0" collapsed="false">
      <c r="A87" s="460"/>
      <c r="B87" s="460"/>
      <c r="C87" s="460"/>
      <c r="D87" s="460"/>
      <c r="E87" s="460"/>
    </row>
    <row r="88" customFormat="false" ht="18" hidden="false" customHeight="true" outlineLevel="0" collapsed="false">
      <c r="A88" s="460"/>
      <c r="B88" s="460"/>
      <c r="C88" s="460"/>
      <c r="D88" s="460"/>
      <c r="E88" s="460"/>
    </row>
    <row r="89" customFormat="false" ht="18" hidden="false" customHeight="true" outlineLevel="0" collapsed="false">
      <c r="A89" s="460"/>
      <c r="B89" s="460"/>
      <c r="C89" s="460"/>
      <c r="D89" s="460"/>
      <c r="E89" s="460"/>
    </row>
    <row r="90" customFormat="false" ht="18" hidden="false" customHeight="true" outlineLevel="0" collapsed="false">
      <c r="A90" s="460"/>
      <c r="B90" s="460"/>
      <c r="C90" s="460"/>
      <c r="D90" s="460"/>
      <c r="E90" s="460"/>
    </row>
    <row r="91" customFormat="false" ht="18" hidden="false" customHeight="true" outlineLevel="0" collapsed="false">
      <c r="A91" s="460"/>
      <c r="B91" s="460"/>
      <c r="C91" s="460"/>
      <c r="D91" s="460"/>
      <c r="E91" s="460"/>
    </row>
    <row r="92" customFormat="false" ht="18" hidden="false" customHeight="true" outlineLevel="0" collapsed="false"/>
    <row r="93" customFormat="false" ht="18" hidden="false" customHeight="true" outlineLevel="0" collapsed="false"/>
  </sheetData>
  <mergeCells count="13">
    <mergeCell ref="B1:D1"/>
    <mergeCell ref="B2:D2"/>
    <mergeCell ref="B4:B5"/>
    <mergeCell ref="C4:C5"/>
    <mergeCell ref="D4:D5"/>
    <mergeCell ref="B13:D13"/>
    <mergeCell ref="B28:D28"/>
    <mergeCell ref="B41:D41"/>
    <mergeCell ref="B51:D51"/>
    <mergeCell ref="B56:D56"/>
    <mergeCell ref="B64:D64"/>
    <mergeCell ref="C76:D76"/>
    <mergeCell ref="C77:D77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L29" activeCellId="0" sqref="L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5</v>
      </c>
      <c r="B1" s="47"/>
      <c r="D1" s="3"/>
      <c r="E1" s="3" t="s">
        <v>66</v>
      </c>
      <c r="F1" s="3"/>
      <c r="G1" s="3"/>
    </row>
    <row r="2" customFormat="false" ht="18.75" hidden="false" customHeight="false" outlineLevel="0" collapsed="false">
      <c r="B2" s="47"/>
      <c r="D2" s="3"/>
      <c r="E2" s="3" t="s">
        <v>67</v>
      </c>
      <c r="F2" s="3"/>
      <c r="G2" s="3"/>
    </row>
    <row r="3" customFormat="false" ht="18.75" hidden="false" customHeight="true" outlineLevel="0" collapsed="false">
      <c r="A3" s="48"/>
      <c r="B3" s="48"/>
      <c r="D3" s="47"/>
      <c r="E3" s="3" t="s">
        <v>68</v>
      </c>
      <c r="F3" s="3"/>
      <c r="G3" s="3"/>
    </row>
    <row r="4" customFormat="false" ht="18.75" hidden="false" customHeight="true" outlineLevel="0" collapsed="false">
      <c r="A4" s="38" t="s">
        <v>69</v>
      </c>
      <c r="D4" s="47"/>
      <c r="E4" s="37" t="s">
        <v>70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1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2</v>
      </c>
      <c r="F9" s="52"/>
      <c r="G9" s="52"/>
      <c r="H9" s="52"/>
    </row>
    <row r="10" customFormat="false" ht="18.75" hidden="false" customHeight="false" outlineLevel="0" collapsed="false">
      <c r="A10" s="51" t="s">
        <v>73</v>
      </c>
      <c r="C10" s="53"/>
      <c r="D10" s="54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2"/>
      <c r="D11" s="2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38" t="s">
        <v>75</v>
      </c>
      <c r="D12" s="3"/>
      <c r="E12" s="55"/>
      <c r="F12" s="55"/>
      <c r="G12" s="55"/>
      <c r="H12" s="55"/>
    </row>
    <row r="13" customFormat="false" ht="19.5" hidden="false" customHeight="true" outlineLevel="0" collapsed="false">
      <c r="A13" s="50"/>
      <c r="B13" s="50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38"/>
      <c r="E14" s="55"/>
      <c r="F14" s="55"/>
      <c r="G14" s="55"/>
      <c r="H14" s="55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3" t="s">
        <v>71</v>
      </c>
      <c r="F18" s="3"/>
      <c r="G18" s="3"/>
    </row>
    <row r="19" customFormat="false" ht="18.75" hidden="false" customHeight="true" outlineLevel="0" collapsed="false">
      <c r="A19" s="38"/>
      <c r="D19" s="47"/>
      <c r="E19" s="3"/>
      <c r="F19" s="3"/>
      <c r="G19" s="3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8" t="s">
        <v>77</v>
      </c>
    </row>
    <row r="21" customFormat="false" ht="34.5" hidden="false" customHeight="true" outlineLevel="0" collapsed="false">
      <c r="A21" s="62" t="s">
        <v>78</v>
      </c>
      <c r="B21" s="59"/>
      <c r="C21" s="59"/>
      <c r="D21" s="59"/>
      <c r="E21" s="63"/>
      <c r="F21" s="64" t="s">
        <v>79</v>
      </c>
      <c r="G21" s="8"/>
    </row>
    <row r="22" customFormat="false" ht="28.5" hidden="false" customHeight="true" outlineLevel="0" collapsed="false">
      <c r="A22" s="58" t="s">
        <v>80</v>
      </c>
      <c r="B22" s="59"/>
      <c r="C22" s="59"/>
      <c r="D22" s="59"/>
      <c r="E22" s="65"/>
      <c r="F22" s="64" t="s">
        <v>81</v>
      </c>
      <c r="G22" s="8"/>
    </row>
    <row r="23" customFormat="false" ht="27" hidden="false" customHeight="true" outlineLevel="0" collapsed="false">
      <c r="A23" s="58" t="s">
        <v>82</v>
      </c>
      <c r="B23" s="59"/>
      <c r="C23" s="59"/>
      <c r="D23" s="59"/>
      <c r="E23" s="65"/>
      <c r="F23" s="64" t="s">
        <v>83</v>
      </c>
      <c r="G23" s="8"/>
    </row>
    <row r="24" customFormat="false" ht="27" hidden="false" customHeight="true" outlineLevel="0" collapsed="false">
      <c r="A24" s="62" t="s">
        <v>84</v>
      </c>
      <c r="B24" s="59"/>
      <c r="C24" s="59"/>
      <c r="D24" s="59"/>
      <c r="E24" s="63"/>
      <c r="F24" s="64" t="s">
        <v>85</v>
      </c>
      <c r="G24" s="8"/>
    </row>
    <row r="25" customFormat="false" ht="24.75" hidden="false" customHeight="true" outlineLevel="0" collapsed="false">
      <c r="A25" s="62" t="s">
        <v>86</v>
      </c>
      <c r="B25" s="59"/>
      <c r="C25" s="59"/>
      <c r="D25" s="59"/>
      <c r="E25" s="63"/>
      <c r="F25" s="64" t="s">
        <v>87</v>
      </c>
      <c r="G25" s="8"/>
    </row>
    <row r="26" customFormat="false" ht="33.75" hidden="false" customHeight="true" outlineLevel="0" collapsed="false">
      <c r="A26" s="62" t="s">
        <v>88</v>
      </c>
      <c r="B26" s="59"/>
      <c r="C26" s="59"/>
      <c r="D26" s="59"/>
      <c r="E26" s="63"/>
      <c r="F26" s="64" t="s">
        <v>89</v>
      </c>
      <c r="G26" s="8"/>
    </row>
    <row r="27" customFormat="false" ht="40.5" hidden="false" customHeight="true" outlineLevel="0" collapsed="false">
      <c r="A27" s="62" t="s">
        <v>90</v>
      </c>
      <c r="B27" s="59"/>
      <c r="C27" s="59"/>
      <c r="D27" s="59"/>
      <c r="E27" s="66" t="s">
        <v>91</v>
      </c>
      <c r="F27" s="66"/>
      <c r="G27" s="67"/>
    </row>
    <row r="28" customFormat="false" ht="36" hidden="false" customHeight="true" outlineLevel="0" collapsed="false">
      <c r="A28" s="62" t="s">
        <v>92</v>
      </c>
      <c r="B28" s="59"/>
      <c r="C28" s="59"/>
      <c r="D28" s="59"/>
      <c r="E28" s="66" t="s">
        <v>93</v>
      </c>
      <c r="F28" s="66"/>
      <c r="G28" s="67"/>
    </row>
    <row r="29" customFormat="false" ht="33" hidden="false" customHeight="true" outlineLevel="0" collapsed="false">
      <c r="A29" s="62" t="s">
        <v>94</v>
      </c>
      <c r="B29" s="59"/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95</v>
      </c>
      <c r="B30" s="59"/>
      <c r="C30" s="59"/>
      <c r="D30" s="59"/>
      <c r="E30" s="69"/>
      <c r="F30" s="69"/>
      <c r="G30" s="69"/>
    </row>
    <row r="31" customFormat="false" ht="34.5" hidden="false" customHeight="true" outlineLevel="0" collapsed="false">
      <c r="A31" s="62" t="s">
        <v>96</v>
      </c>
      <c r="B31" s="59"/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97</v>
      </c>
      <c r="B32" s="59"/>
      <c r="C32" s="59"/>
      <c r="D32" s="59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3"/>
      <c r="C41" s="49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49"/>
      <c r="D42" s="75"/>
      <c r="E42" s="75"/>
      <c r="F42" s="75"/>
      <c r="G42" s="75"/>
    </row>
    <row r="43" customFormat="false" ht="12.75" hidden="false" customHeight="true" outlineLevel="0" collapsed="false">
      <c r="A43" s="6"/>
      <c r="B43" s="76"/>
      <c r="C43" s="6"/>
      <c r="D43" s="6"/>
      <c r="E43" s="76"/>
      <c r="F43" s="6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5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6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6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6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6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6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6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6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6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6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6"/>
      <c r="C79" s="79"/>
      <c r="D79" s="79"/>
      <c r="E79" s="79"/>
      <c r="F79" s="79"/>
      <c r="G79" s="80"/>
    </row>
    <row r="80" s="71" customFormat="true" ht="20.1" hidden="false" customHeight="true" outlineLevel="0" collapsed="false">
      <c r="A80" s="83"/>
      <c r="B80" s="6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6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6"/>
      <c r="C82" s="79"/>
      <c r="D82" s="79"/>
      <c r="E82" s="79"/>
      <c r="F82" s="79"/>
      <c r="G82" s="80"/>
    </row>
    <row r="83" s="71" customFormat="true" ht="20.1" hidden="false" customHeight="true" outlineLevel="0" collapsed="false">
      <c r="A83" s="83"/>
      <c r="B83" s="6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6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1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92"/>
      <c r="B88" s="93"/>
      <c r="C88" s="94"/>
      <c r="D88" s="40"/>
      <c r="E88" s="95"/>
      <c r="F88" s="95"/>
      <c r="G88" s="95"/>
    </row>
    <row r="89" s="52" customFormat="true" ht="20.1" hidden="false" customHeight="true" outlineLevel="0" collapsed="false">
      <c r="A89" s="45"/>
      <c r="B89" s="44"/>
      <c r="C89" s="45"/>
      <c r="D89" s="44"/>
      <c r="E89" s="44"/>
      <c r="F89" s="44"/>
      <c r="G89" s="44"/>
      <c r="H89" s="3"/>
      <c r="I89" s="3"/>
      <c r="J89" s="3"/>
      <c r="K89" s="3"/>
      <c r="L89" s="3"/>
      <c r="M89" s="3"/>
      <c r="N89" s="3"/>
      <c r="O89" s="3"/>
      <c r="P89" s="3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11" min="10" style="3" width="9.14"/>
    <col collapsed="false" customWidth="true" hidden="false" outlineLevel="0" max="12" min="12" style="3" width="11.56"/>
    <col collapsed="false" customWidth="true" hidden="false" outlineLevel="0" max="13" min="13" style="3" width="10.28"/>
    <col collapsed="false" customWidth="false" hidden="false" outlineLevel="0" max="257" min="14" style="3" width="9.14"/>
  </cols>
  <sheetData>
    <row r="1" customFormat="false" ht="30.75" hidden="false" customHeight="true" outlineLevel="0" collapsed="false">
      <c r="A1" s="96" t="s">
        <v>16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5"/>
      <c r="C2" s="75"/>
      <c r="D2" s="75"/>
      <c r="E2" s="75"/>
      <c r="F2" s="75"/>
      <c r="G2" s="75"/>
      <c r="H2" s="75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9</v>
      </c>
      <c r="F3" s="11"/>
      <c r="G3" s="11"/>
      <c r="H3" s="11"/>
      <c r="I3" s="98" t="s">
        <v>98</v>
      </c>
    </row>
    <row r="4" customFormat="false" ht="72.75" hidden="false" customHeight="true" outlineLevel="0" collapsed="false">
      <c r="A4" s="8"/>
      <c r="B4" s="9"/>
      <c r="C4" s="12" t="s">
        <v>10</v>
      </c>
      <c r="D4" s="10" t="s">
        <v>11</v>
      </c>
      <c r="E4" s="12" t="s">
        <v>12</v>
      </c>
      <c r="F4" s="12" t="s">
        <v>13</v>
      </c>
      <c r="G4" s="12" t="s">
        <v>99</v>
      </c>
      <c r="H4" s="12" t="s">
        <v>100</v>
      </c>
      <c r="I4" s="98"/>
    </row>
    <row r="5" customFormat="false" ht="12" hidden="false" customHeight="true" outlineLevel="0" collapsed="false">
      <c r="A5" s="99" t="n">
        <v>1</v>
      </c>
      <c r="B5" s="100" t="n">
        <v>2</v>
      </c>
      <c r="C5" s="101" t="n">
        <v>3</v>
      </c>
      <c r="D5" s="101" t="n">
        <v>4</v>
      </c>
      <c r="E5" s="102" t="n">
        <v>5</v>
      </c>
      <c r="F5" s="101" t="n">
        <v>6</v>
      </c>
      <c r="G5" s="99" t="n">
        <v>7</v>
      </c>
      <c r="H5" s="100" t="n">
        <v>8</v>
      </c>
      <c r="I5" s="99" t="n">
        <v>9</v>
      </c>
    </row>
    <row r="6" s="71" customFormat="true" ht="23.25" hidden="false" customHeight="true" outlineLevel="0" collapsed="false">
      <c r="A6" s="20" t="s">
        <v>101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3" t="s">
        <v>102</v>
      </c>
      <c r="B7" s="13" t="n">
        <v>1000</v>
      </c>
      <c r="C7" s="19" t="n">
        <v>46196</v>
      </c>
      <c r="D7" s="19" t="n">
        <f aca="false">11881+11744+11622+F7</f>
        <v>46848</v>
      </c>
      <c r="E7" s="19" t="n">
        <v>10825</v>
      </c>
      <c r="F7" s="19" t="n">
        <v>11601</v>
      </c>
      <c r="G7" s="104" t="n">
        <f aca="false">F7-E7</f>
        <v>776</v>
      </c>
      <c r="H7" s="105" t="n">
        <f aca="false">F7/E7*100</f>
        <v>107.168591224018</v>
      </c>
      <c r="I7" s="106"/>
    </row>
    <row r="8" customFormat="false" ht="44.25" hidden="false" customHeight="true" outlineLevel="0" collapsed="false">
      <c r="A8" s="103" t="s">
        <v>103</v>
      </c>
      <c r="B8" s="107" t="n">
        <v>1010</v>
      </c>
      <c r="C8" s="104" t="n">
        <f aca="false">SUM(C9:C16)</f>
        <v>-37232</v>
      </c>
      <c r="D8" s="104" t="n">
        <f aca="false">SUM(D9:D16)</f>
        <v>-39402</v>
      </c>
      <c r="E8" s="104" t="n">
        <f aca="false">SUM(E9:E16)</f>
        <v>-9169</v>
      </c>
      <c r="F8" s="104" t="n">
        <f aca="false">SUM(F9:F16)</f>
        <v>-9687</v>
      </c>
      <c r="G8" s="104" t="n">
        <f aca="false">F8-E8</f>
        <v>-518</v>
      </c>
      <c r="H8" s="105" t="n">
        <f aca="false">F8/E8*100</f>
        <v>105.649471043734</v>
      </c>
      <c r="I8" s="106"/>
    </row>
    <row r="9" s="52" customFormat="true" ht="22.5" hidden="false" customHeight="true" outlineLevel="0" collapsed="false">
      <c r="A9" s="108" t="s">
        <v>104</v>
      </c>
      <c r="B9" s="9" t="n">
        <v>1011</v>
      </c>
      <c r="C9" s="35" t="n">
        <v>-1399</v>
      </c>
      <c r="D9" s="35" t="n">
        <f aca="false">-426-382-360+F9</f>
        <v>-1478</v>
      </c>
      <c r="E9" s="35" t="n">
        <v>-181</v>
      </c>
      <c r="F9" s="35" t="n">
        <v>-310</v>
      </c>
      <c r="G9" s="104" t="n">
        <f aca="false">F9-E9</f>
        <v>-129</v>
      </c>
      <c r="H9" s="105" t="n">
        <f aca="false">F9/E9*100</f>
        <v>171.270718232044</v>
      </c>
      <c r="I9" s="106"/>
    </row>
    <row r="10" s="52" customFormat="true" ht="21" hidden="false" customHeight="true" outlineLevel="0" collapsed="false">
      <c r="A10" s="108" t="s">
        <v>105</v>
      </c>
      <c r="B10" s="9" t="n">
        <v>1012</v>
      </c>
      <c r="C10" s="35" t="n">
        <v>-571</v>
      </c>
      <c r="D10" s="35" t="n">
        <f aca="false">-187-170-138+F10</f>
        <v>-644</v>
      </c>
      <c r="E10" s="35" t="n">
        <v>-87</v>
      </c>
      <c r="F10" s="35" t="n">
        <v>-149</v>
      </c>
      <c r="G10" s="104" t="n">
        <f aca="false">F10-E10</f>
        <v>-62</v>
      </c>
      <c r="H10" s="105" t="n">
        <f aca="false">F10/E10*100</f>
        <v>171.264367816092</v>
      </c>
      <c r="I10" s="106"/>
    </row>
    <row r="11" s="52" customFormat="true" ht="21" hidden="false" customHeight="true" outlineLevel="0" collapsed="false">
      <c r="A11" s="108" t="s">
        <v>106</v>
      </c>
      <c r="B11" s="9" t="n">
        <v>1013</v>
      </c>
      <c r="C11" s="35" t="n">
        <v>-2852</v>
      </c>
      <c r="D11" s="35" t="n">
        <f aca="false">-778-625-583+F11</f>
        <v>-2702</v>
      </c>
      <c r="E11" s="35" t="n">
        <v>-694</v>
      </c>
      <c r="F11" s="35" t="n">
        <v>-716</v>
      </c>
      <c r="G11" s="104" t="n">
        <f aca="false">F11-E11</f>
        <v>-22</v>
      </c>
      <c r="H11" s="105" t="n">
        <f aca="false">F11/E11*100</f>
        <v>103.170028818444</v>
      </c>
      <c r="I11" s="106"/>
    </row>
    <row r="12" s="52" customFormat="true" ht="21" hidden="false" customHeight="true" outlineLevel="0" collapsed="false">
      <c r="A12" s="108" t="s">
        <v>107</v>
      </c>
      <c r="B12" s="9" t="n">
        <v>1014</v>
      </c>
      <c r="C12" s="35" t="n">
        <v>-15245</v>
      </c>
      <c r="D12" s="35" t="n">
        <f aca="false">-4298-4099-4452+F12</f>
        <v>-17344</v>
      </c>
      <c r="E12" s="35" t="n">
        <v>-4561</v>
      </c>
      <c r="F12" s="35" t="n">
        <v>-4495</v>
      </c>
      <c r="G12" s="104" t="n">
        <f aca="false">F12-E12</f>
        <v>66</v>
      </c>
      <c r="H12" s="105" t="n">
        <f aca="false">F12/E12*100</f>
        <v>98.5529489147117</v>
      </c>
      <c r="I12" s="106"/>
    </row>
    <row r="13" s="52" customFormat="true" ht="19.5" hidden="false" customHeight="true" outlineLevel="0" collapsed="false">
      <c r="A13" s="108" t="s">
        <v>108</v>
      </c>
      <c r="B13" s="9" t="n">
        <v>1015</v>
      </c>
      <c r="C13" s="35" t="n">
        <v>-3375</v>
      </c>
      <c r="D13" s="35" t="n">
        <f aca="false">-955-911-996+F13</f>
        <v>-3857</v>
      </c>
      <c r="E13" s="35" t="n">
        <v>-1003</v>
      </c>
      <c r="F13" s="35" t="n">
        <v>-995</v>
      </c>
      <c r="G13" s="104" t="n">
        <f aca="false">F13-E13</f>
        <v>8</v>
      </c>
      <c r="H13" s="105" t="n">
        <f aca="false">F13/E13*100</f>
        <v>99.2023928215354</v>
      </c>
      <c r="I13" s="106"/>
    </row>
    <row r="14" s="52" customFormat="true" ht="48" hidden="false" customHeight="true" outlineLevel="0" collapsed="false">
      <c r="A14" s="108" t="s">
        <v>109</v>
      </c>
      <c r="B14" s="9" t="n">
        <v>1016</v>
      </c>
      <c r="C14" s="35" t="s">
        <v>110</v>
      </c>
      <c r="D14" s="35" t="s">
        <v>110</v>
      </c>
      <c r="E14" s="35" t="s">
        <v>110</v>
      </c>
      <c r="F14" s="35" t="s">
        <v>110</v>
      </c>
      <c r="G14" s="104" t="e">
        <f aca="false">F14-E14</f>
        <v>#VALUE!</v>
      </c>
      <c r="H14" s="105" t="e">
        <f aca="false">F14/E14*100</f>
        <v>#VALUE!</v>
      </c>
      <c r="I14" s="106"/>
    </row>
    <row r="15" s="52" customFormat="true" ht="33" hidden="false" customHeight="true" outlineLevel="0" collapsed="false">
      <c r="A15" s="108" t="s">
        <v>111</v>
      </c>
      <c r="B15" s="9" t="n">
        <v>1017</v>
      </c>
      <c r="C15" s="35" t="n">
        <v>-170</v>
      </c>
      <c r="D15" s="35" t="n">
        <f aca="false">-47-50-49+F15</f>
        <v>-190</v>
      </c>
      <c r="E15" s="35" t="n">
        <v>-43</v>
      </c>
      <c r="F15" s="35" t="n">
        <v>-44</v>
      </c>
      <c r="G15" s="104" t="n">
        <f aca="false">F15-E15</f>
        <v>-1</v>
      </c>
      <c r="H15" s="105" t="n">
        <f aca="false">F15/E15*100</f>
        <v>102.325581395349</v>
      </c>
      <c r="I15" s="106"/>
    </row>
    <row r="16" s="52" customFormat="true" ht="22.5" hidden="false" customHeight="true" outlineLevel="0" collapsed="false">
      <c r="A16" s="108" t="s">
        <v>112</v>
      </c>
      <c r="B16" s="9" t="n">
        <v>1018</v>
      </c>
      <c r="C16" s="35" t="n">
        <v>-13620</v>
      </c>
      <c r="D16" s="35" t="n">
        <f aca="false">-3043-3384-3782+F16</f>
        <v>-13187</v>
      </c>
      <c r="E16" s="35" t="n">
        <v>-2600</v>
      </c>
      <c r="F16" s="35" t="n">
        <v>-2978</v>
      </c>
      <c r="G16" s="104" t="n">
        <f aca="false">F16-E16</f>
        <v>-378</v>
      </c>
      <c r="H16" s="105" t="n">
        <f aca="false">F16/E16*100</f>
        <v>114.538461538462</v>
      </c>
      <c r="I16" s="106"/>
    </row>
    <row r="17" s="71" customFormat="true" ht="27.75" hidden="false" customHeight="true" outlineLevel="0" collapsed="false">
      <c r="A17" s="109" t="s">
        <v>113</v>
      </c>
      <c r="B17" s="107" t="n">
        <v>1020</v>
      </c>
      <c r="C17" s="110" t="n">
        <f aca="false">SUM(C7,C8)</f>
        <v>8964</v>
      </c>
      <c r="D17" s="110" t="n">
        <f aca="false">SUM(D7,D8)</f>
        <v>7446</v>
      </c>
      <c r="E17" s="110" t="n">
        <f aca="false">SUM(E7,E8)</f>
        <v>1656</v>
      </c>
      <c r="F17" s="110" t="n">
        <f aca="false">SUM(F7,F8)</f>
        <v>1914</v>
      </c>
      <c r="G17" s="110" t="n">
        <f aca="false">F17-E17</f>
        <v>258</v>
      </c>
      <c r="H17" s="111" t="n">
        <f aca="false">F17/E17*100</f>
        <v>115.579710144928</v>
      </c>
      <c r="I17" s="112"/>
    </row>
    <row r="18" s="71" customFormat="true" ht="27.75" hidden="false" customHeight="true" outlineLevel="0" collapsed="false">
      <c r="A18" s="109"/>
      <c r="B18" s="107"/>
      <c r="C18" s="110"/>
      <c r="D18" s="110"/>
      <c r="E18" s="110"/>
      <c r="F18" s="110"/>
      <c r="G18" s="110"/>
      <c r="H18" s="111"/>
      <c r="I18" s="112"/>
    </row>
    <row r="19" customFormat="false" ht="34.5" hidden="false" customHeight="true" outlineLevel="0" collapsed="false">
      <c r="A19" s="20" t="s">
        <v>114</v>
      </c>
      <c r="B19" s="13" t="n">
        <v>1030</v>
      </c>
      <c r="C19" s="16" t="n">
        <v>473</v>
      </c>
      <c r="D19" s="35" t="n">
        <f aca="false">66+70+46+F19</f>
        <v>450</v>
      </c>
      <c r="E19" s="16"/>
      <c r="F19" s="16" t="n">
        <v>268</v>
      </c>
      <c r="G19" s="113" t="n">
        <f aca="false">F19-E19</f>
        <v>268</v>
      </c>
      <c r="H19" s="111" t="e">
        <f aca="false">F19/E19*100</f>
        <v>#DIV/0!</v>
      </c>
      <c r="I19" s="106"/>
    </row>
    <row r="20" customFormat="false" ht="16.5" hidden="false" customHeight="true" outlineLevel="0" collapsed="false">
      <c r="A20" s="108" t="s">
        <v>115</v>
      </c>
      <c r="B20" s="13" t="n">
        <v>1031</v>
      </c>
      <c r="C20" s="35"/>
      <c r="D20" s="35"/>
      <c r="E20" s="35"/>
      <c r="F20" s="35"/>
      <c r="G20" s="114" t="n">
        <f aca="false">F20-E20</f>
        <v>0</v>
      </c>
      <c r="H20" s="115"/>
      <c r="I20" s="106"/>
    </row>
    <row r="21" customFormat="false" ht="32.25" hidden="false" customHeight="true" outlineLevel="0" collapsed="false">
      <c r="A21" s="103" t="s">
        <v>116</v>
      </c>
      <c r="B21" s="107" t="n">
        <v>1040</v>
      </c>
      <c r="C21" s="104" t="n">
        <f aca="false">SUM(C22:C41,C43)</f>
        <v>-5964</v>
      </c>
      <c r="D21" s="104" t="n">
        <f aca="false">SUM(D22:D41,D43)</f>
        <v>-6826</v>
      </c>
      <c r="E21" s="104" t="n">
        <f aca="false">SUM(E22:E41,E43)</f>
        <v>-1602</v>
      </c>
      <c r="F21" s="104" t="n">
        <f aca="false">SUM(F22:F41,F43)</f>
        <v>-1784</v>
      </c>
      <c r="G21" s="104" t="n">
        <f aca="false">F21-E21</f>
        <v>-182</v>
      </c>
      <c r="H21" s="111" t="n">
        <f aca="false">F21/E21*100</f>
        <v>111.360799001248</v>
      </c>
      <c r="I21" s="106"/>
      <c r="M21" s="116"/>
    </row>
    <row r="22" customFormat="false" ht="33.75" hidden="false" customHeight="true" outlineLevel="0" collapsed="false">
      <c r="A22" s="108" t="s">
        <v>117</v>
      </c>
      <c r="B22" s="13" t="n">
        <v>1041</v>
      </c>
      <c r="C22" s="35" t="n">
        <v>-39</v>
      </c>
      <c r="D22" s="35" t="n">
        <f aca="false">-3-6-12+F22</f>
        <v>-31</v>
      </c>
      <c r="E22" s="35" t="n">
        <v>-10</v>
      </c>
      <c r="F22" s="35" t="n">
        <v>-10</v>
      </c>
      <c r="G22" s="114"/>
      <c r="H22" s="115"/>
      <c r="I22" s="106"/>
    </row>
    <row r="23" customFormat="false" ht="21.75" hidden="false" customHeight="true" outlineLevel="0" collapsed="false">
      <c r="A23" s="108" t="s">
        <v>118</v>
      </c>
      <c r="B23" s="13" t="n">
        <v>1042</v>
      </c>
      <c r="C23" s="35" t="s">
        <v>110</v>
      </c>
      <c r="D23" s="35" t="s">
        <v>110</v>
      </c>
      <c r="E23" s="35" t="s">
        <v>110</v>
      </c>
      <c r="F23" s="35" t="s">
        <v>110</v>
      </c>
      <c r="G23" s="114"/>
      <c r="H23" s="115"/>
      <c r="I23" s="106"/>
    </row>
    <row r="24" customFormat="false" ht="21.75" hidden="false" customHeight="true" outlineLevel="0" collapsed="false">
      <c r="A24" s="108" t="s">
        <v>119</v>
      </c>
      <c r="B24" s="13" t="n">
        <v>1043</v>
      </c>
      <c r="C24" s="35" t="s">
        <v>110</v>
      </c>
      <c r="D24" s="35" t="s">
        <v>110</v>
      </c>
      <c r="E24" s="35" t="s">
        <v>110</v>
      </c>
      <c r="F24" s="35" t="s">
        <v>110</v>
      </c>
      <c r="G24" s="114"/>
      <c r="H24" s="115"/>
      <c r="I24" s="106"/>
    </row>
    <row r="25" customFormat="false" ht="21.75" hidden="false" customHeight="true" outlineLevel="0" collapsed="false">
      <c r="A25" s="108" t="s">
        <v>120</v>
      </c>
      <c r="B25" s="13" t="n">
        <v>1044</v>
      </c>
      <c r="C25" s="35" t="s">
        <v>110</v>
      </c>
      <c r="D25" s="35" t="s">
        <v>110</v>
      </c>
      <c r="E25" s="35" t="s">
        <v>110</v>
      </c>
      <c r="F25" s="35" t="s">
        <v>110</v>
      </c>
      <c r="G25" s="114"/>
      <c r="H25" s="115"/>
      <c r="I25" s="106"/>
    </row>
    <row r="26" customFormat="false" ht="19.5" hidden="false" customHeight="true" outlineLevel="0" collapsed="false">
      <c r="A26" s="108" t="s">
        <v>121</v>
      </c>
      <c r="B26" s="13" t="n">
        <v>1045</v>
      </c>
      <c r="C26" s="35" t="s">
        <v>110</v>
      </c>
      <c r="D26" s="35" t="s">
        <v>110</v>
      </c>
      <c r="E26" s="35" t="s">
        <v>110</v>
      </c>
      <c r="F26" s="35" t="s">
        <v>110</v>
      </c>
      <c r="G26" s="114"/>
      <c r="H26" s="115"/>
      <c r="I26" s="106"/>
    </row>
    <row r="27" s="52" customFormat="true" ht="20.1" hidden="false" customHeight="true" outlineLevel="0" collapsed="false">
      <c r="A27" s="108" t="s">
        <v>122</v>
      </c>
      <c r="B27" s="13" t="n">
        <v>1046</v>
      </c>
      <c r="C27" s="35" t="n">
        <v>-9</v>
      </c>
      <c r="D27" s="35" t="n">
        <f aca="false">-1-4-4+F27</f>
        <v>-11</v>
      </c>
      <c r="E27" s="35" t="n">
        <v>-2</v>
      </c>
      <c r="F27" s="35" t="n">
        <v>-2</v>
      </c>
      <c r="G27" s="114"/>
      <c r="H27" s="115"/>
      <c r="I27" s="106"/>
    </row>
    <row r="28" s="52" customFormat="true" ht="20.1" hidden="false" customHeight="true" outlineLevel="0" collapsed="false">
      <c r="A28" s="108" t="s">
        <v>123</v>
      </c>
      <c r="B28" s="13" t="n">
        <v>1047</v>
      </c>
      <c r="C28" s="35" t="n">
        <v>-16</v>
      </c>
      <c r="D28" s="35" t="n">
        <f aca="false">-5-4-4+F28</f>
        <v>-16</v>
      </c>
      <c r="E28" s="35" t="n">
        <v>-4</v>
      </c>
      <c r="F28" s="35" t="n">
        <v>-3</v>
      </c>
      <c r="G28" s="114"/>
      <c r="H28" s="115"/>
      <c r="I28" s="106"/>
    </row>
    <row r="29" s="52" customFormat="true" ht="20.25" hidden="false" customHeight="true" outlineLevel="0" collapsed="false">
      <c r="A29" s="108" t="s">
        <v>107</v>
      </c>
      <c r="B29" s="13" t="n">
        <v>1048</v>
      </c>
      <c r="C29" s="35" t="n">
        <v>-4372</v>
      </c>
      <c r="D29" s="35" t="n">
        <f aca="false">-1200-1191-1278+F29</f>
        <v>-4997</v>
      </c>
      <c r="E29" s="35" t="n">
        <v>-1166</v>
      </c>
      <c r="F29" s="35" t="n">
        <v>-1328</v>
      </c>
      <c r="G29" s="114"/>
      <c r="H29" s="115"/>
      <c r="I29" s="106"/>
    </row>
    <row r="30" s="52" customFormat="true" ht="20.25" hidden="false" customHeight="true" outlineLevel="0" collapsed="false">
      <c r="A30" s="108" t="s">
        <v>108</v>
      </c>
      <c r="B30" s="13" t="n">
        <v>1049</v>
      </c>
      <c r="C30" s="35" t="n">
        <v>-962</v>
      </c>
      <c r="D30" s="35" t="n">
        <f aca="false">-268-268-281+F30</f>
        <v>-1110</v>
      </c>
      <c r="E30" s="35" t="n">
        <v>-257</v>
      </c>
      <c r="F30" s="35" t="n">
        <v>-293</v>
      </c>
      <c r="G30" s="114"/>
      <c r="H30" s="115"/>
      <c r="I30" s="106"/>
    </row>
    <row r="31" s="52" customFormat="true" ht="35.25" hidden="false" customHeight="true" outlineLevel="0" collapsed="false">
      <c r="A31" s="108" t="s">
        <v>124</v>
      </c>
      <c r="B31" s="13" t="n">
        <v>1050</v>
      </c>
      <c r="C31" s="35" t="n">
        <v>-58</v>
      </c>
      <c r="D31" s="35" t="n">
        <f aca="false">-15-20-31+F31</f>
        <v>-76</v>
      </c>
      <c r="E31" s="35" t="n">
        <v>-15</v>
      </c>
      <c r="F31" s="35" t="n">
        <v>-10</v>
      </c>
      <c r="G31" s="114"/>
      <c r="H31" s="115"/>
      <c r="I31" s="106"/>
    </row>
    <row r="32" s="52" customFormat="true" ht="46.5" hidden="false" customHeight="true" outlineLevel="0" collapsed="false">
      <c r="A32" s="108" t="s">
        <v>125</v>
      </c>
      <c r="B32" s="13" t="n">
        <v>1051</v>
      </c>
      <c r="C32" s="35" t="s">
        <v>110</v>
      </c>
      <c r="D32" s="35" t="s">
        <v>110</v>
      </c>
      <c r="E32" s="35" t="s">
        <v>110</v>
      </c>
      <c r="F32" s="35" t="s">
        <v>110</v>
      </c>
      <c r="G32" s="114"/>
      <c r="H32" s="115"/>
      <c r="I32" s="106"/>
    </row>
    <row r="33" s="52" customFormat="true" ht="33.75" hidden="false" customHeight="true" outlineLevel="0" collapsed="false">
      <c r="A33" s="108" t="s">
        <v>126</v>
      </c>
      <c r="B33" s="13" t="n">
        <v>1052</v>
      </c>
      <c r="C33" s="35" t="s">
        <v>110</v>
      </c>
      <c r="D33" s="35" t="s">
        <v>110</v>
      </c>
      <c r="E33" s="35" t="s">
        <v>110</v>
      </c>
      <c r="F33" s="35" t="s">
        <v>110</v>
      </c>
      <c r="G33" s="114"/>
      <c r="H33" s="115"/>
      <c r="I33" s="106"/>
    </row>
    <row r="34" s="52" customFormat="true" ht="31.5" hidden="false" customHeight="true" outlineLevel="0" collapsed="false">
      <c r="A34" s="108" t="s">
        <v>127</v>
      </c>
      <c r="B34" s="13" t="n">
        <v>1053</v>
      </c>
      <c r="C34" s="35" t="s">
        <v>110</v>
      </c>
      <c r="D34" s="35" t="s">
        <v>110</v>
      </c>
      <c r="E34" s="35" t="s">
        <v>110</v>
      </c>
      <c r="F34" s="35" t="s">
        <v>110</v>
      </c>
      <c r="G34" s="114"/>
      <c r="H34" s="115"/>
      <c r="I34" s="106"/>
    </row>
    <row r="35" s="52" customFormat="true" ht="21.75" hidden="false" customHeight="true" outlineLevel="0" collapsed="false">
      <c r="A35" s="108" t="s">
        <v>128</v>
      </c>
      <c r="B35" s="13" t="n">
        <v>1054</v>
      </c>
      <c r="C35" s="35" t="n">
        <v>-83</v>
      </c>
      <c r="D35" s="35" t="n">
        <f aca="false">-24-12-19+F35</f>
        <v>-76</v>
      </c>
      <c r="E35" s="35" t="n">
        <v>-27</v>
      </c>
      <c r="F35" s="35" t="n">
        <v>-21</v>
      </c>
      <c r="G35" s="114"/>
      <c r="H35" s="115"/>
      <c r="I35" s="106"/>
    </row>
    <row r="36" s="52" customFormat="true" ht="20.25" hidden="false" customHeight="true" outlineLevel="0" collapsed="false">
      <c r="A36" s="108" t="s">
        <v>129</v>
      </c>
      <c r="B36" s="13" t="n">
        <v>1055</v>
      </c>
      <c r="C36" s="35" t="n">
        <v>-43</v>
      </c>
      <c r="D36" s="35" t="n">
        <v>0</v>
      </c>
      <c r="E36" s="35" t="s">
        <v>110</v>
      </c>
      <c r="F36" s="35" t="s">
        <v>110</v>
      </c>
      <c r="G36" s="114"/>
      <c r="H36" s="115"/>
      <c r="I36" s="106"/>
    </row>
    <row r="37" s="52" customFormat="true" ht="20.1" hidden="false" customHeight="true" outlineLevel="0" collapsed="false">
      <c r="A37" s="108" t="s">
        <v>130</v>
      </c>
      <c r="B37" s="13" t="n">
        <v>1056</v>
      </c>
      <c r="C37" s="35" t="s">
        <v>110</v>
      </c>
      <c r="D37" s="35" t="s">
        <v>110</v>
      </c>
      <c r="E37" s="35" t="s">
        <v>110</v>
      </c>
      <c r="F37" s="35" t="s">
        <v>110</v>
      </c>
      <c r="G37" s="114"/>
      <c r="H37" s="115"/>
      <c r="I37" s="106"/>
    </row>
    <row r="38" s="52" customFormat="true" ht="21.75" hidden="false" customHeight="true" outlineLevel="0" collapsed="false">
      <c r="A38" s="108" t="s">
        <v>131</v>
      </c>
      <c r="B38" s="13" t="n">
        <v>1057</v>
      </c>
      <c r="C38" s="35" t="s">
        <v>110</v>
      </c>
      <c r="D38" s="35" t="s">
        <v>110</v>
      </c>
      <c r="E38" s="35" t="s">
        <v>110</v>
      </c>
      <c r="F38" s="35" t="s">
        <v>110</v>
      </c>
      <c r="G38" s="114"/>
      <c r="H38" s="115"/>
      <c r="I38" s="106"/>
    </row>
    <row r="39" s="52" customFormat="true" ht="30.75" hidden="false" customHeight="true" outlineLevel="0" collapsed="false">
      <c r="A39" s="108" t="s">
        <v>132</v>
      </c>
      <c r="B39" s="13" t="n">
        <v>1058</v>
      </c>
      <c r="C39" s="35" t="s">
        <v>110</v>
      </c>
      <c r="D39" s="35" t="s">
        <v>110</v>
      </c>
      <c r="E39" s="35" t="s">
        <v>110</v>
      </c>
      <c r="F39" s="35" t="s">
        <v>110</v>
      </c>
      <c r="G39" s="114"/>
      <c r="H39" s="115"/>
      <c r="I39" s="106"/>
    </row>
    <row r="40" s="52" customFormat="true" ht="30.75" hidden="false" customHeight="true" outlineLevel="0" collapsed="false">
      <c r="A40" s="108" t="s">
        <v>133</v>
      </c>
      <c r="B40" s="13" t="n">
        <v>1059</v>
      </c>
      <c r="C40" s="35" t="s">
        <v>110</v>
      </c>
      <c r="D40" s="35" t="s">
        <v>110</v>
      </c>
      <c r="E40" s="35" t="s">
        <v>110</v>
      </c>
      <c r="F40" s="35" t="s">
        <v>110</v>
      </c>
      <c r="G40" s="114"/>
      <c r="H40" s="115"/>
      <c r="I40" s="106"/>
    </row>
    <row r="41" s="52" customFormat="true" ht="50.25" hidden="false" customHeight="true" outlineLevel="0" collapsed="false">
      <c r="A41" s="108" t="s">
        <v>134</v>
      </c>
      <c r="B41" s="13" t="n">
        <v>1060</v>
      </c>
      <c r="C41" s="35" t="s">
        <v>110</v>
      </c>
      <c r="D41" s="35" t="s">
        <v>110</v>
      </c>
      <c r="E41" s="35" t="s">
        <v>110</v>
      </c>
      <c r="F41" s="35" t="s">
        <v>110</v>
      </c>
      <c r="G41" s="114"/>
      <c r="H41" s="115"/>
      <c r="I41" s="106"/>
    </row>
    <row r="42" s="52" customFormat="true" ht="22.5" hidden="false" customHeight="true" outlineLevel="0" collapsed="false">
      <c r="A42" s="117" t="s">
        <v>135</v>
      </c>
      <c r="B42" s="118" t="n">
        <v>1061</v>
      </c>
      <c r="C42" s="119" t="s">
        <v>110</v>
      </c>
      <c r="D42" s="35" t="s">
        <v>110</v>
      </c>
      <c r="E42" s="119" t="s">
        <v>110</v>
      </c>
      <c r="F42" s="119" t="s">
        <v>110</v>
      </c>
      <c r="G42" s="120"/>
      <c r="H42" s="121"/>
      <c r="I42" s="106"/>
    </row>
    <row r="43" s="52" customFormat="true" ht="22.5" hidden="false" customHeight="true" outlineLevel="0" collapsed="false">
      <c r="A43" s="108" t="s">
        <v>136</v>
      </c>
      <c r="B43" s="13" t="n">
        <v>1062</v>
      </c>
      <c r="C43" s="35" t="n">
        <v>-382</v>
      </c>
      <c r="D43" s="35" t="n">
        <f aca="false">-106-146-140+F43</f>
        <v>-509</v>
      </c>
      <c r="E43" s="35" t="n">
        <v>-121</v>
      </c>
      <c r="F43" s="35" t="n">
        <v>-117</v>
      </c>
      <c r="G43" s="114"/>
      <c r="H43" s="115"/>
      <c r="I43" s="106"/>
    </row>
    <row r="44" customFormat="false" ht="27.75" hidden="false" customHeight="true" outlineLevel="0" collapsed="false">
      <c r="A44" s="122" t="s">
        <v>137</v>
      </c>
      <c r="B44" s="107" t="n">
        <v>1070</v>
      </c>
      <c r="C44" s="104" t="n">
        <f aca="false">SUM(C47:C51)</f>
        <v>-14</v>
      </c>
      <c r="D44" s="104" t="n">
        <f aca="false">SUM(D47:D51)</f>
        <v>-11</v>
      </c>
      <c r="E44" s="104" t="n">
        <f aca="false">SUM(E47:E51)</f>
        <v>0</v>
      </c>
      <c r="F44" s="104" t="n">
        <f aca="false">SUM(F47:F51)</f>
        <v>-8</v>
      </c>
      <c r="G44" s="104" t="n">
        <f aca="false">F44-E44</f>
        <v>-8</v>
      </c>
      <c r="H44" s="111" t="e">
        <f aca="false">F44/E44*100</f>
        <v>#DIV/0!</v>
      </c>
      <c r="I44" s="106"/>
    </row>
    <row r="45" customFormat="false" ht="22.5" hidden="false" customHeight="true" outlineLevel="0" collapsed="false">
      <c r="A45" s="108" t="s">
        <v>107</v>
      </c>
      <c r="B45" s="13" t="n">
        <v>1071</v>
      </c>
      <c r="C45" s="35" t="s">
        <v>110</v>
      </c>
      <c r="D45" s="35" t="s">
        <v>110</v>
      </c>
      <c r="E45" s="35" t="s">
        <v>110</v>
      </c>
      <c r="F45" s="35" t="s">
        <v>110</v>
      </c>
      <c r="G45" s="114"/>
      <c r="H45" s="115"/>
      <c r="I45" s="106"/>
    </row>
    <row r="46" customFormat="false" ht="20.25" hidden="false" customHeight="true" outlineLevel="0" collapsed="false">
      <c r="A46" s="108" t="s">
        <v>108</v>
      </c>
      <c r="B46" s="13" t="n">
        <v>1072</v>
      </c>
      <c r="C46" s="35" t="s">
        <v>110</v>
      </c>
      <c r="D46" s="35" t="s">
        <v>110</v>
      </c>
      <c r="E46" s="35" t="s">
        <v>110</v>
      </c>
      <c r="F46" s="35" t="s">
        <v>110</v>
      </c>
      <c r="G46" s="114"/>
      <c r="H46" s="115"/>
      <c r="I46" s="106"/>
    </row>
    <row r="47" s="52" customFormat="true" ht="21" hidden="false" customHeight="true" outlineLevel="0" collapsed="false">
      <c r="A47" s="108" t="s">
        <v>138</v>
      </c>
      <c r="B47" s="13" t="n">
        <v>1073</v>
      </c>
      <c r="C47" s="35" t="s">
        <v>110</v>
      </c>
      <c r="D47" s="35" t="s">
        <v>110</v>
      </c>
      <c r="E47" s="35" t="s">
        <v>110</v>
      </c>
      <c r="F47" s="35" t="s">
        <v>110</v>
      </c>
      <c r="G47" s="114"/>
      <c r="H47" s="115"/>
      <c r="I47" s="106"/>
    </row>
    <row r="48" s="52" customFormat="true" ht="29.25" hidden="false" customHeight="true" outlineLevel="0" collapsed="false">
      <c r="A48" s="108" t="s">
        <v>139</v>
      </c>
      <c r="B48" s="13" t="n">
        <v>1074</v>
      </c>
      <c r="C48" s="35" t="s">
        <v>110</v>
      </c>
      <c r="D48" s="35" t="s">
        <v>110</v>
      </c>
      <c r="E48" s="35" t="s">
        <v>110</v>
      </c>
      <c r="F48" s="35" t="s">
        <v>110</v>
      </c>
      <c r="G48" s="114"/>
      <c r="H48" s="115"/>
      <c r="I48" s="106"/>
    </row>
    <row r="49" s="52" customFormat="true" ht="19.5" hidden="false" customHeight="true" outlineLevel="0" collapsed="false">
      <c r="A49" s="108" t="s">
        <v>140</v>
      </c>
      <c r="B49" s="13" t="n">
        <v>1075</v>
      </c>
      <c r="C49" s="35" t="n">
        <v>-14</v>
      </c>
      <c r="D49" s="35" t="n">
        <f aca="false">-3+F49</f>
        <v>-11</v>
      </c>
      <c r="E49" s="35" t="s">
        <v>110</v>
      </c>
      <c r="F49" s="35" t="n">
        <v>-8</v>
      </c>
      <c r="G49" s="114"/>
      <c r="H49" s="115"/>
      <c r="I49" s="106"/>
    </row>
    <row r="50" s="52" customFormat="true" ht="17.25" hidden="false" customHeight="true" outlineLevel="0" collapsed="false">
      <c r="A50" s="108" t="s">
        <v>141</v>
      </c>
      <c r="B50" s="13" t="n">
        <v>1076</v>
      </c>
      <c r="C50" s="35" t="s">
        <v>110</v>
      </c>
      <c r="D50" s="35" t="s">
        <v>110</v>
      </c>
      <c r="E50" s="35" t="s">
        <v>110</v>
      </c>
      <c r="F50" s="35" t="s">
        <v>110</v>
      </c>
      <c r="G50" s="114"/>
      <c r="H50" s="115"/>
      <c r="I50" s="106"/>
    </row>
    <row r="51" s="52" customFormat="true" ht="24.75" hidden="false" customHeight="true" outlineLevel="0" collapsed="false">
      <c r="A51" s="108" t="s">
        <v>142</v>
      </c>
      <c r="B51" s="13" t="n">
        <v>1077</v>
      </c>
      <c r="C51" s="16" t="s">
        <v>110</v>
      </c>
      <c r="D51" s="35" t="s">
        <v>110</v>
      </c>
      <c r="E51" s="16" t="s">
        <v>110</v>
      </c>
      <c r="F51" s="16" t="s">
        <v>110</v>
      </c>
      <c r="G51" s="113"/>
      <c r="H51" s="123"/>
      <c r="I51" s="106"/>
    </row>
    <row r="52" s="52" customFormat="true" ht="34.5" hidden="false" customHeight="true" outlineLevel="0" collapsed="false">
      <c r="A52" s="124" t="s">
        <v>143</v>
      </c>
      <c r="B52" s="107" t="n">
        <v>1080</v>
      </c>
      <c r="C52" s="104" t="n">
        <f aca="false">SUM(C53:C57)</f>
        <v>-1846</v>
      </c>
      <c r="D52" s="104" t="n">
        <f aca="false">SUM(D53:D57)</f>
        <v>-289</v>
      </c>
      <c r="E52" s="104" t="n">
        <f aca="false">SUM(E53:E57)</f>
        <v>0</v>
      </c>
      <c r="F52" s="104" t="n">
        <f aca="false">SUM(F53:F57)</f>
        <v>-215</v>
      </c>
      <c r="G52" s="104" t="n">
        <f aca="false">F52-E52</f>
        <v>-215</v>
      </c>
      <c r="H52" s="111" t="e">
        <f aca="false">F52/E52*100</f>
        <v>#DIV/0!</v>
      </c>
      <c r="I52" s="106"/>
    </row>
    <row r="53" s="52" customFormat="true" ht="20.1" hidden="false" customHeight="true" outlineLevel="0" collapsed="false">
      <c r="A53" s="108" t="s">
        <v>144</v>
      </c>
      <c r="B53" s="13" t="n">
        <v>1081</v>
      </c>
      <c r="C53" s="35" t="s">
        <v>110</v>
      </c>
      <c r="D53" s="35" t="str">
        <f aca="false">F53</f>
        <v>(    )</v>
      </c>
      <c r="E53" s="35" t="s">
        <v>110</v>
      </c>
      <c r="F53" s="35" t="s">
        <v>110</v>
      </c>
      <c r="G53" s="114"/>
      <c r="H53" s="115"/>
      <c r="I53" s="106"/>
    </row>
    <row r="54" s="52" customFormat="true" ht="20.1" hidden="false" customHeight="true" outlineLevel="0" collapsed="false">
      <c r="A54" s="108" t="s">
        <v>145</v>
      </c>
      <c r="B54" s="13" t="n">
        <v>1082</v>
      </c>
      <c r="C54" s="35" t="s">
        <v>110</v>
      </c>
      <c r="D54" s="35" t="str">
        <f aca="false">F54</f>
        <v>(    )</v>
      </c>
      <c r="E54" s="35" t="s">
        <v>110</v>
      </c>
      <c r="F54" s="35" t="s">
        <v>110</v>
      </c>
      <c r="G54" s="114"/>
      <c r="H54" s="115"/>
      <c r="I54" s="106"/>
    </row>
    <row r="55" s="52" customFormat="true" ht="18.75" hidden="false" customHeight="true" outlineLevel="0" collapsed="false">
      <c r="A55" s="108" t="s">
        <v>146</v>
      </c>
      <c r="B55" s="13" t="n">
        <v>1083</v>
      </c>
      <c r="C55" s="35" t="s">
        <v>110</v>
      </c>
      <c r="D55" s="35" t="str">
        <f aca="false">F55</f>
        <v>(    )</v>
      </c>
      <c r="E55" s="35" t="s">
        <v>110</v>
      </c>
      <c r="F55" s="35" t="s">
        <v>110</v>
      </c>
      <c r="G55" s="114"/>
      <c r="H55" s="115"/>
      <c r="I55" s="106"/>
    </row>
    <row r="56" s="52" customFormat="true" ht="20.1" hidden="false" customHeight="true" outlineLevel="0" collapsed="false">
      <c r="A56" s="108" t="s">
        <v>115</v>
      </c>
      <c r="B56" s="13" t="n">
        <v>1084</v>
      </c>
      <c r="C56" s="35" t="s">
        <v>110</v>
      </c>
      <c r="D56" s="35" t="str">
        <f aca="false">F56</f>
        <v>(    )</v>
      </c>
      <c r="E56" s="35" t="s">
        <v>110</v>
      </c>
      <c r="F56" s="35" t="s">
        <v>110</v>
      </c>
      <c r="G56" s="114"/>
      <c r="H56" s="115"/>
      <c r="I56" s="106"/>
    </row>
    <row r="57" s="52" customFormat="true" ht="21.75" hidden="false" customHeight="true" outlineLevel="0" collapsed="false">
      <c r="A57" s="108" t="s">
        <v>147</v>
      </c>
      <c r="B57" s="13" t="n">
        <v>1085</v>
      </c>
      <c r="C57" s="35" t="n">
        <v>-1846</v>
      </c>
      <c r="D57" s="35" t="n">
        <f aca="false">-12-46-16+F57</f>
        <v>-289</v>
      </c>
      <c r="E57" s="35" t="s">
        <v>110</v>
      </c>
      <c r="F57" s="35" t="n">
        <v>-215</v>
      </c>
      <c r="G57" s="114"/>
      <c r="H57" s="115"/>
      <c r="I57" s="106"/>
    </row>
    <row r="58" s="71" customFormat="true" ht="38.25" hidden="false" customHeight="true" outlineLevel="0" collapsed="false">
      <c r="A58" s="109" t="s">
        <v>23</v>
      </c>
      <c r="B58" s="107" t="n">
        <v>1100</v>
      </c>
      <c r="C58" s="110" t="n">
        <f aca="false">C17+C19+C21+C44+C52</f>
        <v>1613</v>
      </c>
      <c r="D58" s="110" t="n">
        <f aca="false">D17+D19+D21+D44+D52</f>
        <v>770</v>
      </c>
      <c r="E58" s="110" t="n">
        <f aca="false">E17+E19+E21+E44+E52</f>
        <v>54</v>
      </c>
      <c r="F58" s="110" t="n">
        <f aca="false">F17+F19+F21+F44+F52</f>
        <v>175</v>
      </c>
      <c r="G58" s="110" t="n">
        <f aca="false">F58-E58</f>
        <v>121</v>
      </c>
      <c r="H58" s="111" t="n">
        <f aca="false">F58/E58*100</f>
        <v>324.074074074074</v>
      </c>
      <c r="I58" s="125"/>
    </row>
    <row r="59" customFormat="false" ht="33.75" hidden="false" customHeight="true" outlineLevel="0" collapsed="false">
      <c r="A59" s="20" t="s">
        <v>148</v>
      </c>
      <c r="B59" s="13" t="n">
        <v>1110</v>
      </c>
      <c r="C59" s="16"/>
      <c r="D59" s="16"/>
      <c r="E59" s="16"/>
      <c r="F59" s="16"/>
      <c r="G59" s="113" t="n">
        <f aca="false">F59-E59</f>
        <v>0</v>
      </c>
      <c r="H59" s="123"/>
      <c r="I59" s="106"/>
    </row>
    <row r="60" customFormat="false" ht="24" hidden="false" customHeight="true" outlineLevel="0" collapsed="false">
      <c r="A60" s="20" t="s">
        <v>149</v>
      </c>
      <c r="B60" s="13" t="n">
        <v>1120</v>
      </c>
      <c r="C60" s="16"/>
      <c r="D60" s="16"/>
      <c r="E60" s="16"/>
      <c r="F60" s="16"/>
      <c r="G60" s="113" t="n">
        <f aca="false">F60-E60</f>
        <v>0</v>
      </c>
      <c r="H60" s="123"/>
      <c r="I60" s="106"/>
    </row>
    <row r="61" customFormat="false" ht="36" hidden="false" customHeight="true" outlineLevel="0" collapsed="false">
      <c r="A61" s="20" t="s">
        <v>150</v>
      </c>
      <c r="B61" s="13" t="n">
        <v>1130</v>
      </c>
      <c r="C61" s="16" t="s">
        <v>110</v>
      </c>
      <c r="D61" s="16" t="s">
        <v>110</v>
      </c>
      <c r="E61" s="16" t="s">
        <v>110</v>
      </c>
      <c r="F61" s="16" t="s">
        <v>110</v>
      </c>
      <c r="G61" s="113"/>
      <c r="H61" s="123"/>
      <c r="I61" s="106"/>
    </row>
    <row r="62" customFormat="false" ht="24.75" hidden="false" customHeight="true" outlineLevel="0" collapsed="false">
      <c r="A62" s="20" t="s">
        <v>151</v>
      </c>
      <c r="B62" s="13" t="n">
        <v>1140</v>
      </c>
      <c r="C62" s="16" t="s">
        <v>110</v>
      </c>
      <c r="D62" s="16" t="s">
        <v>110</v>
      </c>
      <c r="E62" s="16" t="s">
        <v>110</v>
      </c>
      <c r="F62" s="16" t="s">
        <v>110</v>
      </c>
      <c r="G62" s="113"/>
      <c r="H62" s="123"/>
      <c r="I62" s="106"/>
    </row>
    <row r="63" customFormat="false" ht="26.25" hidden="false" customHeight="true" outlineLevel="0" collapsed="false">
      <c r="A63" s="20" t="s">
        <v>152</v>
      </c>
      <c r="B63" s="13" t="n">
        <v>1150</v>
      </c>
      <c r="C63" s="16"/>
      <c r="D63" s="16"/>
      <c r="E63" s="16"/>
      <c r="F63" s="16"/>
      <c r="G63" s="113" t="n">
        <f aca="false">F63-E63</f>
        <v>0</v>
      </c>
      <c r="H63" s="123"/>
      <c r="I63" s="106"/>
    </row>
    <row r="64" customFormat="false" ht="18.75" hidden="false" customHeight="true" outlineLevel="0" collapsed="false">
      <c r="A64" s="108" t="s">
        <v>115</v>
      </c>
      <c r="B64" s="13" t="n">
        <v>1151</v>
      </c>
      <c r="C64" s="35"/>
      <c r="D64" s="35"/>
      <c r="E64" s="35"/>
      <c r="F64" s="35"/>
      <c r="G64" s="114" t="n">
        <f aca="false">F64-E64</f>
        <v>0</v>
      </c>
      <c r="H64" s="115"/>
      <c r="I64" s="106"/>
    </row>
    <row r="65" customFormat="false" ht="28.5" hidden="false" customHeight="true" outlineLevel="0" collapsed="false">
      <c r="A65" s="20" t="s">
        <v>153</v>
      </c>
      <c r="B65" s="13" t="n">
        <v>1160</v>
      </c>
      <c r="C65" s="16" t="s">
        <v>110</v>
      </c>
      <c r="D65" s="16" t="s">
        <v>110</v>
      </c>
      <c r="E65" s="16" t="s">
        <v>110</v>
      </c>
      <c r="F65" s="16" t="s">
        <v>110</v>
      </c>
      <c r="G65" s="113"/>
      <c r="H65" s="123"/>
      <c r="I65" s="106"/>
    </row>
    <row r="66" customFormat="false" ht="18.75" hidden="false" customHeight="true" outlineLevel="0" collapsed="false">
      <c r="A66" s="108" t="s">
        <v>115</v>
      </c>
      <c r="B66" s="13" t="n">
        <v>1161</v>
      </c>
      <c r="C66" s="35" t="s">
        <v>110</v>
      </c>
      <c r="D66" s="35" t="s">
        <v>110</v>
      </c>
      <c r="E66" s="35" t="s">
        <v>110</v>
      </c>
      <c r="F66" s="35" t="s">
        <v>110</v>
      </c>
      <c r="G66" s="114"/>
      <c r="H66" s="115"/>
      <c r="I66" s="106"/>
    </row>
    <row r="67" s="71" customFormat="true" ht="39" hidden="false" customHeight="true" outlineLevel="0" collapsed="false">
      <c r="A67" s="109" t="s">
        <v>26</v>
      </c>
      <c r="B67" s="107" t="n">
        <v>1170</v>
      </c>
      <c r="C67" s="110" t="n">
        <f aca="false">SUM(C58,C59,C60,C61,C62,C63,C65)</f>
        <v>1613</v>
      </c>
      <c r="D67" s="110" t="n">
        <f aca="false">SUM(D58,D59,D60,D61,D62,D63,D65)</f>
        <v>770</v>
      </c>
      <c r="E67" s="110" t="n">
        <f aca="false">SUM(E58,E59,E60,E61,E62,E63,E65)</f>
        <v>54</v>
      </c>
      <c r="F67" s="110" t="n">
        <f aca="false">SUM(F58,F59,F60,F61,F62,F63,F65)</f>
        <v>175</v>
      </c>
      <c r="G67" s="110" t="n">
        <f aca="false">F67-E67</f>
        <v>121</v>
      </c>
      <c r="H67" s="111" t="n">
        <f aca="false">F67/E67*100</f>
        <v>324.074074074074</v>
      </c>
      <c r="I67" s="125"/>
    </row>
    <row r="68" customFormat="false" ht="33.75" hidden="false" customHeight="true" outlineLevel="0" collapsed="false">
      <c r="A68" s="23" t="s">
        <v>27</v>
      </c>
      <c r="B68" s="13" t="n">
        <v>1180</v>
      </c>
      <c r="C68" s="35" t="n">
        <v>-642</v>
      </c>
      <c r="D68" s="35" t="n">
        <f aca="false">-112-103+76+F68</f>
        <v>-211</v>
      </c>
      <c r="E68" s="35" t="n">
        <v>-10</v>
      </c>
      <c r="F68" s="35" t="n">
        <v>-72</v>
      </c>
      <c r="G68" s="113" t="n">
        <f aca="false">F68-E68</f>
        <v>-62</v>
      </c>
      <c r="H68" s="123"/>
      <c r="I68" s="106"/>
    </row>
    <row r="69" customFormat="false" ht="38.25" hidden="false" customHeight="true" outlineLevel="0" collapsed="false">
      <c r="A69" s="23" t="s">
        <v>154</v>
      </c>
      <c r="B69" s="13" t="n">
        <v>1190</v>
      </c>
      <c r="C69" s="16"/>
      <c r="D69" s="16"/>
      <c r="E69" s="16"/>
      <c r="F69" s="16"/>
      <c r="G69" s="113" t="n">
        <f aca="false">F69-E69</f>
        <v>0</v>
      </c>
      <c r="H69" s="123"/>
      <c r="I69" s="106"/>
    </row>
    <row r="70" s="71" customFormat="true" ht="40.5" hidden="false" customHeight="true" outlineLevel="0" collapsed="false">
      <c r="A70" s="109" t="s">
        <v>155</v>
      </c>
      <c r="B70" s="107" t="n">
        <v>1200</v>
      </c>
      <c r="C70" s="110" t="n">
        <f aca="false">SUM(C67,C68,C69)</f>
        <v>971</v>
      </c>
      <c r="D70" s="110" t="n">
        <f aca="false">SUM(D67,D68,D69)</f>
        <v>559</v>
      </c>
      <c r="E70" s="110" t="n">
        <f aca="false">SUM(E67,E68,E69)</f>
        <v>44</v>
      </c>
      <c r="F70" s="110" t="n">
        <f aca="false">SUM(F67,F68,F69)</f>
        <v>103</v>
      </c>
      <c r="G70" s="110" t="n">
        <f aca="false">F70-E70</f>
        <v>59</v>
      </c>
      <c r="H70" s="111" t="n">
        <f aca="false">F70/E70*100</f>
        <v>234.090909090909</v>
      </c>
      <c r="I70" s="125"/>
    </row>
    <row r="71" customFormat="false" ht="24.75" hidden="false" customHeight="true" outlineLevel="0" collapsed="false">
      <c r="A71" s="23" t="s">
        <v>156</v>
      </c>
      <c r="B71" s="13" t="n">
        <v>1201</v>
      </c>
      <c r="C71" s="16"/>
      <c r="D71" s="16"/>
      <c r="E71" s="16"/>
      <c r="F71" s="16"/>
      <c r="G71" s="113" t="n">
        <f aca="false">F71-E71</f>
        <v>0</v>
      </c>
      <c r="H71" s="123"/>
      <c r="I71" s="106"/>
    </row>
    <row r="72" customFormat="false" ht="21" hidden="false" customHeight="true" outlineLevel="0" collapsed="false">
      <c r="A72" s="23" t="s">
        <v>157</v>
      </c>
      <c r="B72" s="13" t="n">
        <v>1202</v>
      </c>
      <c r="C72" s="16" t="s">
        <v>110</v>
      </c>
      <c r="D72" s="16"/>
      <c r="E72" s="16" t="s">
        <v>110</v>
      </c>
      <c r="F72" s="16" t="s">
        <v>110</v>
      </c>
      <c r="G72" s="113"/>
      <c r="H72" s="123"/>
      <c r="I72" s="106"/>
    </row>
    <row r="73" customFormat="false" ht="19.5" hidden="false" customHeight="true" outlineLevel="0" collapsed="false">
      <c r="A73" s="108" t="s">
        <v>158</v>
      </c>
      <c r="B73" s="13" t="n">
        <v>1210</v>
      </c>
      <c r="C73" s="35"/>
      <c r="D73" s="35"/>
      <c r="E73" s="35"/>
      <c r="F73" s="35"/>
      <c r="G73" s="114" t="n">
        <f aca="false">F73-E73</f>
        <v>0</v>
      </c>
      <c r="H73" s="115"/>
      <c r="I73" s="106"/>
    </row>
    <row r="74" s="71" customFormat="true" ht="38.25" hidden="false" customHeight="true" outlineLevel="0" collapsed="false">
      <c r="A74" s="20" t="s">
        <v>159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60</v>
      </c>
      <c r="B75" s="13" t="n">
        <v>1300</v>
      </c>
      <c r="C75" s="113" t="n">
        <f aca="false">SUM(C19,C52)</f>
        <v>-1373</v>
      </c>
      <c r="D75" s="113" t="n">
        <f aca="false">SUM(D19,D52)</f>
        <v>161</v>
      </c>
      <c r="E75" s="113" t="n">
        <f aca="false">SUM(E19,E52)</f>
        <v>0</v>
      </c>
      <c r="F75" s="113" t="n">
        <f aca="false">SUM(F19,F52)</f>
        <v>53</v>
      </c>
      <c r="G75" s="113" t="n">
        <f aca="false">F75-E75</f>
        <v>53</v>
      </c>
      <c r="H75" s="111" t="e">
        <f aca="false">F75/E75*100</f>
        <v>#DIV/0!</v>
      </c>
      <c r="I75" s="106"/>
    </row>
    <row r="76" customFormat="false" ht="54.75" hidden="false" customHeight="true" outlineLevel="0" collapsed="false">
      <c r="A76" s="21" t="s">
        <v>161</v>
      </c>
      <c r="B76" s="13" t="n">
        <v>1310</v>
      </c>
      <c r="C76" s="113" t="n">
        <f aca="false">SUM(C59,C60,C61,C62)</f>
        <v>0</v>
      </c>
      <c r="D76" s="113" t="n">
        <f aca="false">SUM(D59,D60,D61,D62)</f>
        <v>0</v>
      </c>
      <c r="E76" s="113" t="n">
        <f aca="false">SUM(E59,E60,E61,E62)</f>
        <v>0</v>
      </c>
      <c r="F76" s="113" t="n">
        <f aca="false">SUM(F59,F60,F61,F62)</f>
        <v>0</v>
      </c>
      <c r="G76" s="113" t="n">
        <f aca="false">F76-E76</f>
        <v>0</v>
      </c>
      <c r="H76" s="111" t="e">
        <f aca="false">F76/E76*100</f>
        <v>#DIV/0!</v>
      </c>
      <c r="I76" s="106"/>
    </row>
    <row r="77" customFormat="false" ht="35.25" hidden="false" customHeight="true" outlineLevel="0" collapsed="false">
      <c r="A77" s="15" t="s">
        <v>162</v>
      </c>
      <c r="B77" s="13" t="n">
        <v>1320</v>
      </c>
      <c r="C77" s="113" t="n">
        <f aca="false">SUM(C63,C65)</f>
        <v>0</v>
      </c>
      <c r="D77" s="113" t="n">
        <f aca="false">SUM(D63,D65)</f>
        <v>0</v>
      </c>
      <c r="E77" s="113" t="n">
        <f aca="false">SUM(E63,E65)</f>
        <v>0</v>
      </c>
      <c r="F77" s="113" t="n">
        <f aca="false">SUM(F63,F65)</f>
        <v>0</v>
      </c>
      <c r="G77" s="113" t="n">
        <f aca="false">F77-E77</f>
        <v>0</v>
      </c>
      <c r="H77" s="111" t="e">
        <f aca="false">F77/E77*100</f>
        <v>#DIV/0!</v>
      </c>
      <c r="I77" s="106"/>
    </row>
    <row r="78" customFormat="false" ht="30" hidden="false" customHeight="true" outlineLevel="0" collapsed="false">
      <c r="A78" s="103" t="s">
        <v>163</v>
      </c>
      <c r="B78" s="126" t="n">
        <v>1330</v>
      </c>
      <c r="C78" s="104" t="n">
        <f aca="false">C7+C19+C59+C60+C63</f>
        <v>46669</v>
      </c>
      <c r="D78" s="104" t="n">
        <f aca="false">D7+D19+D59+D60+D63</f>
        <v>47298</v>
      </c>
      <c r="E78" s="104" t="n">
        <f aca="false">E7+E19+E59+E60+E63</f>
        <v>10825</v>
      </c>
      <c r="F78" s="104" t="n">
        <f aca="false">F7+F19+F59+F60+F63</f>
        <v>11869</v>
      </c>
      <c r="G78" s="104" t="n">
        <f aca="false">F78-E78</f>
        <v>1044</v>
      </c>
      <c r="H78" s="111" t="n">
        <f aca="false">F78/E78*100</f>
        <v>109.644341801386</v>
      </c>
      <c r="I78" s="106"/>
    </row>
    <row r="79" customFormat="false" ht="30" hidden="false" customHeight="true" outlineLevel="0" collapsed="false">
      <c r="A79" s="103" t="s">
        <v>164</v>
      </c>
      <c r="B79" s="126" t="n">
        <v>1340</v>
      </c>
      <c r="C79" s="127" t="n">
        <f aca="false">SUM(C8,C21,C44,C52,C61,C62,C65,C68,C69)</f>
        <v>-45698</v>
      </c>
      <c r="D79" s="127" t="n">
        <f aca="false">SUM(D8,D21,D44,D52,D61,D62,D65,D68,D69)</f>
        <v>-46739</v>
      </c>
      <c r="E79" s="127" t="n">
        <f aca="false">SUM(E8,E21,E44,E52,E61,E62,E65,E68,E69)</f>
        <v>-10781</v>
      </c>
      <c r="F79" s="127" t="n">
        <f aca="false">SUM(F8,F21,F44,F52,F61,F62,F65,F68,F69)</f>
        <v>-11766</v>
      </c>
      <c r="G79" s="104" t="n">
        <f aca="false">F79-E79</f>
        <v>-985</v>
      </c>
      <c r="H79" s="111" t="n">
        <f aca="false">F79/E79*100</f>
        <v>109.136443743623</v>
      </c>
      <c r="I79" s="106"/>
    </row>
    <row r="80" customFormat="false" ht="50.25" hidden="false" customHeight="true" outlineLevel="0" collapsed="false">
      <c r="A80" s="20" t="s">
        <v>165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66</v>
      </c>
      <c r="B81" s="13" t="n">
        <v>1500</v>
      </c>
      <c r="C81" s="16" t="n">
        <v>18652</v>
      </c>
      <c r="D81" s="35" t="n">
        <f aca="false">4488+4645+4929+F81</f>
        <v>18276</v>
      </c>
      <c r="E81" s="16" t="n">
        <v>3664</v>
      </c>
      <c r="F81" s="16" t="n">
        <v>4214</v>
      </c>
      <c r="G81" s="113" t="n">
        <f aca="false">F81-E81</f>
        <v>550</v>
      </c>
      <c r="H81" s="111" t="n">
        <f aca="false">F81/E81*100</f>
        <v>115.010917030568</v>
      </c>
      <c r="I81" s="106"/>
    </row>
    <row r="82" customFormat="false" ht="24.75" hidden="false" customHeight="true" outlineLevel="0" collapsed="false">
      <c r="A82" s="108" t="s">
        <v>104</v>
      </c>
      <c r="B82" s="128" t="n">
        <v>1501</v>
      </c>
      <c r="C82" s="35" t="n">
        <v>14160</v>
      </c>
      <c r="D82" s="35" t="n">
        <f aca="false">3259+3646+4045+F82</f>
        <v>14048</v>
      </c>
      <c r="E82" s="35" t="n">
        <v>265</v>
      </c>
      <c r="F82" s="35" t="n">
        <v>3098</v>
      </c>
      <c r="G82" s="114" t="n">
        <f aca="false">F82-E82</f>
        <v>2833</v>
      </c>
      <c r="H82" s="111" t="n">
        <f aca="false">F82/E82*100</f>
        <v>1169.05660377358</v>
      </c>
      <c r="I82" s="129"/>
    </row>
    <row r="83" customFormat="false" ht="24.75" hidden="false" customHeight="true" outlineLevel="0" collapsed="false">
      <c r="A83" s="108" t="s">
        <v>167</v>
      </c>
      <c r="B83" s="128" t="n">
        <v>1502</v>
      </c>
      <c r="C83" s="35" t="n">
        <v>4492</v>
      </c>
      <c r="D83" s="35" t="n">
        <f aca="false">1229+999+884+F83</f>
        <v>4228</v>
      </c>
      <c r="E83" s="35" t="n">
        <v>999</v>
      </c>
      <c r="F83" s="35" t="n">
        <v>1116</v>
      </c>
      <c r="G83" s="114" t="n">
        <f aca="false">F83-E83</f>
        <v>117</v>
      </c>
      <c r="H83" s="111" t="n">
        <f aca="false">F83/E83*100</f>
        <v>111.711711711712</v>
      </c>
      <c r="I83" s="129"/>
      <c r="L83" s="116"/>
    </row>
    <row r="84" customFormat="false" ht="30.75" hidden="false" customHeight="true" outlineLevel="0" collapsed="false">
      <c r="A84" s="23" t="s">
        <v>168</v>
      </c>
      <c r="B84" s="128" t="n">
        <v>1510</v>
      </c>
      <c r="C84" s="16" t="n">
        <v>19642</v>
      </c>
      <c r="D84" s="35" t="n">
        <f aca="false">5506+5302+5736+F84</f>
        <v>22372</v>
      </c>
      <c r="E84" s="16" t="n">
        <v>5727</v>
      </c>
      <c r="F84" s="16" t="n">
        <v>5828</v>
      </c>
      <c r="G84" s="113" t="n">
        <f aca="false">F84-E84</f>
        <v>101</v>
      </c>
      <c r="H84" s="111" t="n">
        <f aca="false">F84/E84*100</f>
        <v>101.763576043304</v>
      </c>
      <c r="I84" s="106"/>
    </row>
    <row r="85" customFormat="false" ht="29.25" hidden="false" customHeight="true" outlineLevel="0" collapsed="false">
      <c r="A85" s="23" t="s">
        <v>169</v>
      </c>
      <c r="B85" s="128" t="n">
        <v>1520</v>
      </c>
      <c r="C85" s="16" t="n">
        <v>4339</v>
      </c>
      <c r="D85" s="35" t="n">
        <f aca="false">1223+1180+1277+F85</f>
        <v>4969</v>
      </c>
      <c r="E85" s="16" t="n">
        <v>1260</v>
      </c>
      <c r="F85" s="16" t="n">
        <v>1289</v>
      </c>
      <c r="G85" s="113" t="n">
        <f aca="false">F85-E85</f>
        <v>29</v>
      </c>
      <c r="H85" s="111" t="n">
        <f aca="false">F85/E85*100</f>
        <v>102.301587301587</v>
      </c>
      <c r="I85" s="106"/>
    </row>
    <row r="86" customFormat="false" ht="27" hidden="false" customHeight="true" outlineLevel="0" collapsed="false">
      <c r="A86" s="23" t="s">
        <v>170</v>
      </c>
      <c r="B86" s="128" t="n">
        <v>1530</v>
      </c>
      <c r="C86" s="16" t="n">
        <v>228</v>
      </c>
      <c r="D86" s="35" t="n">
        <f aca="false">62+70+80+F86</f>
        <v>266</v>
      </c>
      <c r="E86" s="16" t="n">
        <v>58</v>
      </c>
      <c r="F86" s="16" t="n">
        <v>54</v>
      </c>
      <c r="G86" s="113" t="n">
        <f aca="false">F86-E86</f>
        <v>-4</v>
      </c>
      <c r="H86" s="111" t="n">
        <f aca="false">F86/E86*100</f>
        <v>93.1034482758621</v>
      </c>
      <c r="I86" s="106"/>
    </row>
    <row r="87" customFormat="false" ht="30" hidden="false" customHeight="true" outlineLevel="0" collapsed="false">
      <c r="A87" s="23" t="s">
        <v>171</v>
      </c>
      <c r="B87" s="128" t="n">
        <v>1540</v>
      </c>
      <c r="C87" s="16" t="n">
        <v>2195</v>
      </c>
      <c r="D87" s="35" t="n">
        <f aca="false">92+121+123+F87</f>
        <v>645</v>
      </c>
      <c r="E87" s="16" t="n">
        <v>116</v>
      </c>
      <c r="F87" s="16" t="n">
        <v>309</v>
      </c>
      <c r="G87" s="113" t="n">
        <f aca="false">F87-E87</f>
        <v>193</v>
      </c>
      <c r="H87" s="111" t="n">
        <f aca="false">F87/E87*100</f>
        <v>266.379310344828</v>
      </c>
      <c r="I87" s="106"/>
    </row>
    <row r="88" s="71" customFormat="true" ht="27.75" hidden="false" customHeight="true" outlineLevel="0" collapsed="false">
      <c r="A88" s="20" t="s">
        <v>172</v>
      </c>
      <c r="B88" s="130" t="n">
        <v>1550</v>
      </c>
      <c r="C88" s="104" t="n">
        <f aca="false">SUM(C81,C84:C87)</f>
        <v>45056</v>
      </c>
      <c r="D88" s="104" t="n">
        <f aca="false">SUM(D81,D84:D87)</f>
        <v>46528</v>
      </c>
      <c r="E88" s="104" t="n">
        <f aca="false">SUM(E81,E84:E87)</f>
        <v>10825</v>
      </c>
      <c r="F88" s="104" t="n">
        <f aca="false">SUM(F81,F84:F87)</f>
        <v>11694</v>
      </c>
      <c r="G88" s="104" t="n">
        <f aca="false">F88-E88</f>
        <v>869</v>
      </c>
      <c r="H88" s="111" t="n">
        <f aca="false">F88/E88*100</f>
        <v>108.027713625866</v>
      </c>
      <c r="I88" s="125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tr">
        <f aca="false">'Осн фін показн (кварт)'!A56</f>
        <v>Начальник КП БМР ЖЕК № 1</v>
      </c>
      <c r="C90" s="94" t="s">
        <v>173</v>
      </c>
      <c r="D90" s="94"/>
      <c r="E90" s="40"/>
      <c r="F90" s="42" t="str">
        <f aca="false">'Осн фін показн (кварт)'!F56:H56</f>
        <v>О.І. Ящук</v>
      </c>
      <c r="G90" s="42"/>
      <c r="H90" s="42"/>
      <c r="I90" s="3"/>
    </row>
    <row r="91" s="52" customFormat="true" ht="21.75" hidden="false" customHeight="true" outlineLevel="0" collapsed="false">
      <c r="A91" s="43" t="s">
        <v>62</v>
      </c>
      <c r="C91" s="131" t="s">
        <v>174</v>
      </c>
      <c r="D91" s="131"/>
      <c r="E91" s="132"/>
      <c r="F91" s="131" t="s">
        <v>175</v>
      </c>
      <c r="G91" s="131"/>
      <c r="H91" s="131"/>
    </row>
    <row r="92" customFormat="false" ht="18.75" hidden="false" customHeight="false" outlineLevel="0" collapsed="false">
      <c r="A92" s="46"/>
      <c r="B92" s="45"/>
      <c r="C92" s="45"/>
      <c r="D92" s="45"/>
      <c r="E92" s="45"/>
      <c r="F92" s="45"/>
      <c r="G92" s="45"/>
      <c r="H92" s="45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133" width="6.13"/>
    <col collapsed="false" customWidth="true" hidden="false" outlineLevel="0" max="3" min="3" style="133" width="14.7"/>
    <col collapsed="false" customWidth="true" hidden="false" outlineLevel="0" max="4" min="4" style="133" width="15.41"/>
    <col collapsed="false" customWidth="true" hidden="false" outlineLevel="0" max="5" min="5" style="133" width="14.41"/>
    <col collapsed="false" customWidth="true" hidden="false" outlineLevel="0" max="6" min="6" style="133" width="13.99"/>
    <col collapsed="false" customWidth="true" hidden="false" outlineLevel="0" max="7" min="7" style="133" width="14.41"/>
    <col collapsed="false" customWidth="true" hidden="false" outlineLevel="0" max="8" min="8" style="133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4" t="s">
        <v>31</v>
      </c>
      <c r="B1" s="134"/>
      <c r="C1" s="134"/>
      <c r="D1" s="134"/>
      <c r="E1" s="134"/>
      <c r="F1" s="134"/>
      <c r="G1" s="134"/>
      <c r="H1" s="134"/>
    </row>
    <row r="2" customFormat="false" ht="50.25" hidden="false" customHeight="true" outlineLevel="0" collapsed="false">
      <c r="A2" s="11" t="s">
        <v>6</v>
      </c>
      <c r="B2" s="135" t="s">
        <v>7</v>
      </c>
      <c r="C2" s="10" t="s">
        <v>8</v>
      </c>
      <c r="D2" s="10"/>
      <c r="E2" s="11" t="s">
        <v>9</v>
      </c>
      <c r="F2" s="11"/>
      <c r="G2" s="11"/>
      <c r="H2" s="11"/>
    </row>
    <row r="3" customFormat="false" ht="55.5" hidden="false" customHeight="true" outlineLevel="0" collapsed="false">
      <c r="A3" s="11"/>
      <c r="B3" s="135"/>
      <c r="C3" s="12" t="s">
        <v>10</v>
      </c>
      <c r="D3" s="10" t="s">
        <v>11</v>
      </c>
      <c r="E3" s="12" t="s">
        <v>12</v>
      </c>
      <c r="F3" s="12" t="s">
        <v>13</v>
      </c>
      <c r="G3" s="136" t="s">
        <v>14</v>
      </c>
      <c r="H3" s="136" t="s">
        <v>15</v>
      </c>
    </row>
    <row r="4" customFormat="false" ht="11.25" hidden="false" customHeight="true" outlineLevel="0" collapsed="false">
      <c r="A4" s="137" t="n">
        <v>1</v>
      </c>
      <c r="B4" s="135" t="n">
        <v>2</v>
      </c>
      <c r="C4" s="138" t="n">
        <v>3</v>
      </c>
      <c r="D4" s="138" t="n">
        <v>4</v>
      </c>
      <c r="E4" s="138" t="n">
        <v>5</v>
      </c>
      <c r="F4" s="139" t="n">
        <v>6</v>
      </c>
      <c r="G4" s="137" t="n">
        <v>7</v>
      </c>
      <c r="H4" s="135" t="n">
        <v>8</v>
      </c>
    </row>
    <row r="5" customFormat="false" ht="28.5" hidden="false" customHeight="true" outlineLevel="0" collapsed="false">
      <c r="A5" s="140" t="s">
        <v>176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77</v>
      </c>
      <c r="B6" s="13" t="n">
        <v>2000</v>
      </c>
      <c r="C6" s="16" t="n">
        <v>-1122</v>
      </c>
      <c r="D6" s="16" t="n">
        <f aca="false">-296</f>
        <v>-296</v>
      </c>
      <c r="E6" s="16" t="n">
        <v>-1122</v>
      </c>
      <c r="F6" s="16" t="n">
        <v>91</v>
      </c>
      <c r="G6" s="113" t="n">
        <f aca="false">F6-E6</f>
        <v>1213</v>
      </c>
      <c r="H6" s="123" t="n">
        <f aca="false">F6/E6*100</f>
        <v>-8.11051693404635</v>
      </c>
    </row>
    <row r="7" customFormat="false" ht="28.5" hidden="false" customHeight="true" outlineLevel="0" collapsed="false">
      <c r="A7" s="28" t="s">
        <v>178</v>
      </c>
      <c r="B7" s="13" t="n">
        <v>2010</v>
      </c>
      <c r="C7" s="16" t="n">
        <v>-145</v>
      </c>
      <c r="D7" s="16" t="n">
        <f aca="false">-70-59+60+F7</f>
        <v>-84</v>
      </c>
      <c r="E7" s="16" t="n">
        <v>-7</v>
      </c>
      <c r="F7" s="16" t="n">
        <v>-15</v>
      </c>
      <c r="G7" s="113"/>
      <c r="H7" s="123" t="n">
        <f aca="false">F7/E7*100</f>
        <v>214.285714285714</v>
      </c>
    </row>
    <row r="8" customFormat="false" ht="24" hidden="false" customHeight="true" outlineLevel="0" collapsed="false">
      <c r="A8" s="23" t="s">
        <v>179</v>
      </c>
      <c r="B8" s="13" t="n">
        <v>2020</v>
      </c>
      <c r="C8" s="16" t="s">
        <v>110</v>
      </c>
      <c r="D8" s="16" t="str">
        <f aca="false">F8</f>
        <v>(    )</v>
      </c>
      <c r="E8" s="16" t="s">
        <v>110</v>
      </c>
      <c r="F8" s="16" t="s">
        <v>110</v>
      </c>
      <c r="G8" s="113" t="e">
        <f aca="false">F8-E8</f>
        <v>#VALUE!</v>
      </c>
      <c r="H8" s="123" t="e">
        <f aca="false">F8/E8*100</f>
        <v>#VALUE!</v>
      </c>
    </row>
    <row r="9" s="141" customFormat="true" ht="22.5" hidden="false" customHeight="true" outlineLevel="0" collapsed="false">
      <c r="A9" s="28" t="s">
        <v>180</v>
      </c>
      <c r="B9" s="13" t="n">
        <v>2030</v>
      </c>
      <c r="C9" s="16" t="s">
        <v>110</v>
      </c>
      <c r="D9" s="16" t="str">
        <f aca="false">F9</f>
        <v>(    )</v>
      </c>
      <c r="E9" s="16" t="s">
        <v>110</v>
      </c>
      <c r="F9" s="16" t="s">
        <v>110</v>
      </c>
      <c r="G9" s="113"/>
      <c r="H9" s="123" t="e">
        <f aca="false">F9/E9*100</f>
        <v>#VALUE!</v>
      </c>
    </row>
    <row r="10" customFormat="false" ht="18" hidden="false" customHeight="true" outlineLevel="0" collapsed="false">
      <c r="A10" s="142" t="s">
        <v>181</v>
      </c>
      <c r="B10" s="143" t="n">
        <v>2031</v>
      </c>
      <c r="C10" s="119" t="s">
        <v>110</v>
      </c>
      <c r="D10" s="16" t="str">
        <f aca="false">F10</f>
        <v>(    )</v>
      </c>
      <c r="E10" s="119" t="s">
        <v>110</v>
      </c>
      <c r="F10" s="119" t="s">
        <v>110</v>
      </c>
      <c r="G10" s="120"/>
      <c r="H10" s="123" t="e">
        <f aca="false">F10/E10*100</f>
        <v>#VALUE!</v>
      </c>
    </row>
    <row r="11" customFormat="false" ht="23.25" hidden="false" customHeight="true" outlineLevel="0" collapsed="false">
      <c r="A11" s="28" t="s">
        <v>182</v>
      </c>
      <c r="B11" s="13" t="n">
        <v>2040</v>
      </c>
      <c r="C11" s="16" t="s">
        <v>110</v>
      </c>
      <c r="D11" s="16" t="str">
        <f aca="false">F11</f>
        <v>(    )</v>
      </c>
      <c r="E11" s="16" t="s">
        <v>110</v>
      </c>
      <c r="F11" s="16" t="s">
        <v>110</v>
      </c>
      <c r="G11" s="113"/>
      <c r="H11" s="123" t="e">
        <f aca="false">F11/E11*100</f>
        <v>#VALUE!</v>
      </c>
    </row>
    <row r="12" customFormat="false" ht="23.25" hidden="false" customHeight="true" outlineLevel="0" collapsed="false">
      <c r="A12" s="28" t="s">
        <v>183</v>
      </c>
      <c r="B12" s="13" t="n">
        <v>2050</v>
      </c>
      <c r="C12" s="16" t="s">
        <v>110</v>
      </c>
      <c r="D12" s="16" t="str">
        <f aca="false">F12</f>
        <v>(    )</v>
      </c>
      <c r="E12" s="16" t="s">
        <v>110</v>
      </c>
      <c r="F12" s="16" t="s">
        <v>110</v>
      </c>
      <c r="G12" s="113"/>
      <c r="H12" s="123" t="e">
        <f aca="false">F12/E12*100</f>
        <v>#VALUE!</v>
      </c>
    </row>
    <row r="13" customFormat="false" ht="22.5" hidden="false" customHeight="true" outlineLevel="0" collapsed="false">
      <c r="A13" s="28" t="s">
        <v>184</v>
      </c>
      <c r="B13" s="13" t="n">
        <v>2060</v>
      </c>
      <c r="C13" s="16" t="s">
        <v>110</v>
      </c>
      <c r="D13" s="16" t="str">
        <f aca="false">F13</f>
        <v>(    )</v>
      </c>
      <c r="E13" s="16" t="s">
        <v>110</v>
      </c>
      <c r="F13" s="16" t="s">
        <v>110</v>
      </c>
      <c r="G13" s="113"/>
      <c r="H13" s="123" t="e">
        <f aca="false">F13/E13*100</f>
        <v>#VALUE!</v>
      </c>
    </row>
    <row r="14" customFormat="false" ht="43.5" hidden="false" customHeight="true" outlineLevel="0" collapsed="false">
      <c r="A14" s="144" t="s">
        <v>185</v>
      </c>
      <c r="B14" s="107" t="n">
        <v>2070</v>
      </c>
      <c r="C14" s="113" t="n">
        <f aca="false">SUM(C6,C7,C8,C9,C11,C12,C13)+'1. Фін результат'!C70</f>
        <v>-296</v>
      </c>
      <c r="D14" s="113" t="n">
        <f aca="false">SUM(D6,D7,D8,D9,D11,D12,D13)+'1. Фін результат'!D70</f>
        <v>179</v>
      </c>
      <c r="E14" s="113" t="n">
        <f aca="false">SUM(E6,E7,E8,E9,E11,E12,E13)+'1. Фін результат'!E70</f>
        <v>-1085</v>
      </c>
      <c r="F14" s="113" t="n">
        <f aca="false">SUM(F6,F7,F8,F9,F11,F12,F13)+'1. Фін результат'!F70</f>
        <v>179</v>
      </c>
      <c r="G14" s="113" t="n">
        <f aca="false">F14-E14</f>
        <v>1264</v>
      </c>
      <c r="H14" s="123" t="n">
        <f aca="false">F14/E14*100</f>
        <v>-16.4976958525346</v>
      </c>
    </row>
    <row r="15" customFormat="false" ht="45.75" hidden="false" customHeight="true" outlineLevel="0" collapsed="false">
      <c r="A15" s="140" t="s">
        <v>186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78</v>
      </c>
      <c r="B16" s="13" t="n">
        <v>2100</v>
      </c>
      <c r="C16" s="16" t="n">
        <v>145</v>
      </c>
      <c r="D16" s="16" t="n">
        <f aca="false">70+59-60+F16</f>
        <v>84</v>
      </c>
      <c r="E16" s="16" t="n">
        <v>7</v>
      </c>
      <c r="F16" s="16" t="n">
        <v>15</v>
      </c>
      <c r="G16" s="113" t="n">
        <f aca="false">F16-E16</f>
        <v>8</v>
      </c>
      <c r="H16" s="123" t="n">
        <f aca="false">F16/E16*100</f>
        <v>214.285714285714</v>
      </c>
    </row>
    <row r="17" s="141" customFormat="true" ht="27" hidden="false" customHeight="true" outlineLevel="0" collapsed="false">
      <c r="A17" s="28" t="s">
        <v>33</v>
      </c>
      <c r="B17" s="137" t="n">
        <v>2110</v>
      </c>
      <c r="C17" s="16" t="n">
        <v>642</v>
      </c>
      <c r="D17" s="16" t="n">
        <f aca="false">99+116-76+F17</f>
        <v>211</v>
      </c>
      <c r="E17" s="16" t="n">
        <v>10</v>
      </c>
      <c r="F17" s="16" t="n">
        <v>72</v>
      </c>
      <c r="G17" s="113" t="n">
        <f aca="false">F17-E17</f>
        <v>62</v>
      </c>
      <c r="H17" s="123" t="n">
        <f aca="false">F17/E17*100</f>
        <v>720</v>
      </c>
    </row>
    <row r="18" customFormat="false" ht="57" hidden="false" customHeight="true" outlineLevel="0" collapsed="false">
      <c r="A18" s="28" t="s">
        <v>187</v>
      </c>
      <c r="B18" s="137" t="n">
        <v>2120</v>
      </c>
      <c r="C18" s="16" t="n">
        <v>5305</v>
      </c>
      <c r="D18" s="16" t="n">
        <f aca="false">1257+1579+1463+F18</f>
        <v>5857</v>
      </c>
      <c r="E18" s="16" t="n">
        <v>1176</v>
      </c>
      <c r="F18" s="16" t="n">
        <v>1558</v>
      </c>
      <c r="G18" s="113" t="n">
        <f aca="false">F18-E18</f>
        <v>382</v>
      </c>
      <c r="H18" s="123" t="n">
        <f aca="false">F18/E18*100</f>
        <v>132.482993197279</v>
      </c>
    </row>
    <row r="19" customFormat="false" ht="60" hidden="false" customHeight="true" outlineLevel="0" collapsed="false">
      <c r="A19" s="28" t="s">
        <v>188</v>
      </c>
      <c r="B19" s="137" t="n">
        <v>2130</v>
      </c>
      <c r="C19" s="16" t="s">
        <v>110</v>
      </c>
      <c r="D19" s="16" t="str">
        <f aca="false">F19</f>
        <v>(    )</v>
      </c>
      <c r="E19" s="16" t="s">
        <v>110</v>
      </c>
      <c r="F19" s="16" t="s">
        <v>110</v>
      </c>
      <c r="G19" s="113"/>
      <c r="H19" s="123" t="e">
        <f aca="false">F19/E19*100</f>
        <v>#VALUE!</v>
      </c>
    </row>
    <row r="20" s="134" customFormat="true" ht="60" hidden="false" customHeight="true" outlineLevel="0" collapsed="false">
      <c r="A20" s="140" t="s">
        <v>189</v>
      </c>
      <c r="B20" s="145" t="n">
        <v>2140</v>
      </c>
      <c r="C20" s="113" t="n">
        <f aca="false">SUM(C21:C25,C28,C29)</f>
        <v>3827</v>
      </c>
      <c r="D20" s="113" t="n">
        <f aca="false">SUM(D21:D25,D28,D29)</f>
        <v>4444</v>
      </c>
      <c r="E20" s="113" t="n">
        <f aca="false">SUM(E21:E25)+SUM(E27:E29)</f>
        <v>1150</v>
      </c>
      <c r="F20" s="113" t="n">
        <f aca="false">SUM(F21:F25)+SUM(F27:F29)</f>
        <v>1113</v>
      </c>
      <c r="G20" s="113" t="n">
        <f aca="false">F20-E20</f>
        <v>-37</v>
      </c>
      <c r="H20" s="123" t="n">
        <f aca="false">F20/E20*100</f>
        <v>96.7826086956522</v>
      </c>
      <c r="I20" s="74"/>
    </row>
    <row r="21" customFormat="false" ht="27" hidden="false" customHeight="true" outlineLevel="0" collapsed="false">
      <c r="A21" s="28" t="s">
        <v>190</v>
      </c>
      <c r="B21" s="137" t="n">
        <v>2141</v>
      </c>
      <c r="C21" s="16"/>
      <c r="D21" s="16"/>
      <c r="E21" s="16"/>
      <c r="F21" s="16"/>
      <c r="G21" s="113" t="n">
        <f aca="false">F21-E21</f>
        <v>0</v>
      </c>
      <c r="H21" s="123" t="e">
        <f aca="false">F21/E21*100</f>
        <v>#DIV/0!</v>
      </c>
    </row>
    <row r="22" customFormat="false" ht="24.75" hidden="false" customHeight="true" outlineLevel="0" collapsed="false">
      <c r="A22" s="28" t="s">
        <v>191</v>
      </c>
      <c r="B22" s="137" t="n">
        <v>2142</v>
      </c>
      <c r="C22" s="16"/>
      <c r="D22" s="16"/>
      <c r="E22" s="16"/>
      <c r="F22" s="16"/>
      <c r="G22" s="113" t="n">
        <f aca="false">F22-E22</f>
        <v>0</v>
      </c>
      <c r="H22" s="123" t="e">
        <f aca="false">F22/E22*100</f>
        <v>#DIV/0!</v>
      </c>
    </row>
    <row r="23" customFormat="false" ht="24.75" hidden="false" customHeight="true" outlineLevel="0" collapsed="false">
      <c r="A23" s="28" t="s">
        <v>192</v>
      </c>
      <c r="B23" s="137" t="n">
        <v>2143</v>
      </c>
      <c r="C23" s="16"/>
      <c r="D23" s="16"/>
      <c r="E23" s="16"/>
      <c r="F23" s="16"/>
      <c r="G23" s="113" t="n">
        <f aca="false">F23-E23</f>
        <v>0</v>
      </c>
      <c r="H23" s="123" t="e">
        <f aca="false">F23/E23*100</f>
        <v>#DIV/0!</v>
      </c>
    </row>
    <row r="24" customFormat="false" ht="24.75" hidden="false" customHeight="true" outlineLevel="0" collapsed="false">
      <c r="A24" s="28" t="s">
        <v>193</v>
      </c>
      <c r="B24" s="137" t="n">
        <v>2144</v>
      </c>
      <c r="C24" s="16" t="n">
        <v>3465</v>
      </c>
      <c r="D24" s="16" t="n">
        <f aca="false">953+978+1101+F24</f>
        <v>4046</v>
      </c>
      <c r="E24" s="16" t="n">
        <v>1030</v>
      </c>
      <c r="F24" s="16" t="n">
        <v>1014</v>
      </c>
      <c r="G24" s="113" t="n">
        <f aca="false">F24-E24</f>
        <v>-16</v>
      </c>
      <c r="H24" s="123" t="n">
        <f aca="false">F24/E24*100</f>
        <v>98.4466019417476</v>
      </c>
    </row>
    <row r="25" s="141" customFormat="true" ht="28.5" hidden="false" customHeight="true" outlineLevel="0" collapsed="false">
      <c r="A25" s="28" t="s">
        <v>194</v>
      </c>
      <c r="B25" s="137" t="n">
        <v>2145</v>
      </c>
      <c r="C25" s="113" t="n">
        <f aca="false">SUM(C26:C27)</f>
        <v>0</v>
      </c>
      <c r="D25" s="113" t="n">
        <f aca="false">SUM(D26:D27)</f>
        <v>0</v>
      </c>
      <c r="E25" s="113" t="n">
        <f aca="false">SUM(E26:E27)</f>
        <v>0</v>
      </c>
      <c r="F25" s="113" t="n">
        <f aca="false">SUM(F26:F27)</f>
        <v>0</v>
      </c>
      <c r="G25" s="113" t="n">
        <f aca="false">F25-E25</f>
        <v>0</v>
      </c>
      <c r="H25" s="123" t="e">
        <f aca="false">F25/E25*100</f>
        <v>#DIV/0!</v>
      </c>
    </row>
    <row r="26" customFormat="false" ht="47.25" hidden="false" customHeight="true" outlineLevel="0" collapsed="false">
      <c r="A26" s="142" t="s">
        <v>195</v>
      </c>
      <c r="B26" s="146" t="s">
        <v>196</v>
      </c>
      <c r="C26" s="119"/>
      <c r="D26" s="119"/>
      <c r="E26" s="119"/>
      <c r="F26" s="119"/>
      <c r="G26" s="120" t="n">
        <f aca="false">F26-E26</f>
        <v>0</v>
      </c>
      <c r="H26" s="123" t="e">
        <f aca="false">F26/E26*100</f>
        <v>#DIV/0!</v>
      </c>
    </row>
    <row r="27" customFormat="false" ht="21.75" hidden="false" customHeight="true" outlineLevel="0" collapsed="false">
      <c r="A27" s="142" t="s">
        <v>197</v>
      </c>
      <c r="B27" s="146" t="s">
        <v>198</v>
      </c>
      <c r="C27" s="119"/>
      <c r="D27" s="119"/>
      <c r="E27" s="119"/>
      <c r="F27" s="119"/>
      <c r="G27" s="120" t="n">
        <f aca="false">F27-E27</f>
        <v>0</v>
      </c>
      <c r="H27" s="123" t="e">
        <f aca="false">F27/E27*100</f>
        <v>#DIV/0!</v>
      </c>
    </row>
    <row r="28" s="141" customFormat="true" ht="36" hidden="false" customHeight="true" outlineLevel="0" collapsed="false">
      <c r="A28" s="28" t="s">
        <v>199</v>
      </c>
      <c r="B28" s="137" t="n">
        <v>2146</v>
      </c>
      <c r="C28" s="16" t="n">
        <v>68</v>
      </c>
      <c r="D28" s="16" t="n">
        <f aca="false">14+15+14+F28</f>
        <v>57</v>
      </c>
      <c r="E28" s="16" t="n">
        <v>34</v>
      </c>
      <c r="F28" s="16" t="n">
        <v>14</v>
      </c>
      <c r="G28" s="113" t="n">
        <f aca="false">F28-E28</f>
        <v>-20</v>
      </c>
      <c r="H28" s="123" t="n">
        <f aca="false">F28/E28*100</f>
        <v>41.1764705882353</v>
      </c>
    </row>
    <row r="29" customFormat="false" ht="27" hidden="false" customHeight="true" outlineLevel="0" collapsed="false">
      <c r="A29" s="28" t="s">
        <v>200</v>
      </c>
      <c r="B29" s="137" t="n">
        <v>2147</v>
      </c>
      <c r="C29" s="16" t="n">
        <v>294</v>
      </c>
      <c r="D29" s="16" t="n">
        <f aca="false">81+82+93+F29</f>
        <v>341</v>
      </c>
      <c r="E29" s="16" t="n">
        <v>86</v>
      </c>
      <c r="F29" s="16" t="n">
        <v>85</v>
      </c>
      <c r="G29" s="113" t="n">
        <f aca="false">F29-E29</f>
        <v>-1</v>
      </c>
      <c r="H29" s="123" t="n">
        <f aca="false">F29/E29*100</f>
        <v>98.8372093023256</v>
      </c>
    </row>
    <row r="30" s="141" customFormat="true" ht="42" hidden="false" customHeight="true" outlineLevel="0" collapsed="false">
      <c r="A30" s="28" t="s">
        <v>37</v>
      </c>
      <c r="B30" s="137" t="n">
        <v>2150</v>
      </c>
      <c r="C30" s="16" t="n">
        <v>4284</v>
      </c>
      <c r="D30" s="16" t="n">
        <f aca="false">1175+1213+1345+F30</f>
        <v>4971</v>
      </c>
      <c r="E30" s="16" t="n">
        <v>1260</v>
      </c>
      <c r="F30" s="16" t="n">
        <v>1238</v>
      </c>
      <c r="G30" s="113" t="n">
        <f aca="false">F30-E30</f>
        <v>-22</v>
      </c>
      <c r="H30" s="123" t="n">
        <f aca="false">F30/E30*100</f>
        <v>98.2539682539683</v>
      </c>
    </row>
    <row r="31" s="141" customFormat="true" ht="36.75" hidden="false" customHeight="true" outlineLevel="0" collapsed="false">
      <c r="A31" s="147" t="s">
        <v>38</v>
      </c>
      <c r="B31" s="148" t="n">
        <v>2200</v>
      </c>
      <c r="C31" s="113" t="n">
        <f aca="false">SUM(C16,C17:C19,C20,C30)</f>
        <v>14203</v>
      </c>
      <c r="D31" s="113" t="n">
        <f aca="false">SUM(D16,D17:D19,D20,D30)</f>
        <v>15567</v>
      </c>
      <c r="E31" s="113" t="n">
        <f aca="false">SUM(E16,E17:E19,E20,E30)</f>
        <v>3603</v>
      </c>
      <c r="F31" s="113" t="n">
        <f aca="false">SUM(F16,F17:F19,F20,F30)</f>
        <v>3996</v>
      </c>
      <c r="G31" s="113" t="n">
        <f aca="false">F31-E31</f>
        <v>393</v>
      </c>
      <c r="H31" s="123" t="n">
        <f aca="false">F31/E31*100</f>
        <v>110.907577019151</v>
      </c>
      <c r="I31" s="74"/>
    </row>
    <row r="32" s="141" customFormat="true" ht="10.5" hidden="false" customHeight="true" outlineLevel="0" collapsed="false">
      <c r="A32" s="87"/>
      <c r="B32" s="133"/>
      <c r="C32" s="133"/>
      <c r="D32" s="133"/>
      <c r="E32" s="133"/>
      <c r="F32" s="133"/>
      <c r="G32" s="133"/>
      <c r="H32" s="133"/>
    </row>
    <row r="33" s="3" customFormat="true" ht="33" hidden="false" customHeight="true" outlineLevel="0" collapsed="false">
      <c r="A33" s="39" t="str">
        <f aca="false">'Осн фін показн (кварт)'!A56</f>
        <v>Начальник КП БМР ЖЕК № 1</v>
      </c>
      <c r="B33" s="40"/>
      <c r="C33" s="94" t="s">
        <v>173</v>
      </c>
      <c r="D33" s="94"/>
      <c r="E33" s="40"/>
      <c r="F33" s="42" t="str">
        <f aca="false">'Осн фін показн (кварт)'!F56:H56</f>
        <v>О.І. Ящук</v>
      </c>
      <c r="G33" s="42"/>
      <c r="H33" s="42"/>
    </row>
    <row r="34" s="52" customFormat="true" ht="18.75" hidden="false" customHeight="true" outlineLevel="0" collapsed="false">
      <c r="A34" s="43" t="s">
        <v>201</v>
      </c>
      <c r="B34" s="132"/>
      <c r="C34" s="131" t="s">
        <v>174</v>
      </c>
      <c r="D34" s="131"/>
      <c r="E34" s="132"/>
      <c r="F34" s="131" t="s">
        <v>175</v>
      </c>
      <c r="G34" s="131"/>
      <c r="H34" s="131"/>
    </row>
    <row r="35" s="133" customFormat="true" ht="18.75" hidden="false" customHeight="false" outlineLevel="0" collapsed="false">
      <c r="A35" s="149"/>
      <c r="I35" s="74"/>
      <c r="J35" s="74"/>
    </row>
    <row r="36" s="133" customFormat="true" ht="18.75" hidden="false" customHeight="false" outlineLevel="0" collapsed="false">
      <c r="A36" s="149"/>
      <c r="I36" s="74"/>
      <c r="J36" s="74"/>
    </row>
    <row r="37" s="133" customFormat="true" ht="18.75" hidden="false" customHeight="false" outlineLevel="0" collapsed="false">
      <c r="A37" s="149"/>
      <c r="I37" s="74"/>
      <c r="J37" s="74"/>
    </row>
    <row r="38" s="133" customFormat="true" ht="18.75" hidden="false" customHeight="false" outlineLevel="0" collapsed="false">
      <c r="A38" s="149"/>
      <c r="I38" s="74"/>
      <c r="J38" s="74"/>
    </row>
    <row r="39" s="133" customFormat="true" ht="18.75" hidden="false" customHeight="false" outlineLevel="0" collapsed="false">
      <c r="A39" s="149"/>
      <c r="I39" s="74"/>
      <c r="J39" s="74"/>
    </row>
    <row r="40" s="133" customFormat="true" ht="18.75" hidden="false" customHeight="false" outlineLevel="0" collapsed="false">
      <c r="A40" s="149"/>
      <c r="I40" s="74"/>
      <c r="J40" s="74"/>
    </row>
    <row r="41" s="133" customFormat="true" ht="18.75" hidden="false" customHeight="false" outlineLevel="0" collapsed="false">
      <c r="A41" s="149"/>
      <c r="I41" s="74"/>
      <c r="J41" s="74"/>
    </row>
    <row r="42" s="133" customFormat="true" ht="18.75" hidden="false" customHeight="false" outlineLevel="0" collapsed="false">
      <c r="A42" s="149"/>
      <c r="I42" s="74"/>
      <c r="J42" s="74"/>
    </row>
    <row r="43" s="133" customFormat="true" ht="18.75" hidden="false" customHeight="false" outlineLevel="0" collapsed="false">
      <c r="A43" s="149"/>
      <c r="I43" s="74"/>
      <c r="J43" s="74"/>
    </row>
    <row r="44" s="133" customFormat="true" ht="18.75" hidden="false" customHeight="false" outlineLevel="0" collapsed="false">
      <c r="A44" s="149"/>
      <c r="I44" s="74"/>
      <c r="J44" s="74"/>
    </row>
    <row r="45" s="133" customFormat="true" ht="18.75" hidden="false" customHeight="false" outlineLevel="0" collapsed="false">
      <c r="A45" s="149"/>
      <c r="I45" s="74"/>
      <c r="J45" s="74"/>
    </row>
    <row r="46" s="133" customFormat="true" ht="18.75" hidden="false" customHeight="false" outlineLevel="0" collapsed="false">
      <c r="A46" s="149"/>
      <c r="I46" s="74"/>
      <c r="J46" s="74"/>
    </row>
    <row r="47" s="133" customFormat="true" ht="18.75" hidden="false" customHeight="false" outlineLevel="0" collapsed="false">
      <c r="A47" s="149"/>
      <c r="I47" s="74"/>
      <c r="J47" s="74"/>
    </row>
    <row r="48" s="133" customFormat="true" ht="18.75" hidden="false" customHeight="false" outlineLevel="0" collapsed="false">
      <c r="A48" s="149"/>
      <c r="I48" s="74"/>
      <c r="J48" s="74"/>
    </row>
    <row r="49" s="133" customFormat="true" ht="18.75" hidden="false" customHeight="false" outlineLevel="0" collapsed="false">
      <c r="A49" s="149"/>
      <c r="I49" s="74"/>
      <c r="J49" s="74"/>
    </row>
    <row r="50" s="133" customFormat="true" ht="18.75" hidden="false" customHeight="false" outlineLevel="0" collapsed="false">
      <c r="A50" s="149"/>
      <c r="I50" s="74"/>
      <c r="J50" s="74"/>
    </row>
    <row r="51" s="133" customFormat="true" ht="18.75" hidden="false" customHeight="false" outlineLevel="0" collapsed="false">
      <c r="A51" s="149"/>
      <c r="I51" s="74"/>
      <c r="J51" s="74"/>
    </row>
    <row r="52" s="133" customFormat="true" ht="18.75" hidden="false" customHeight="false" outlineLevel="0" collapsed="false">
      <c r="A52" s="149"/>
      <c r="I52" s="74"/>
      <c r="J52" s="74"/>
    </row>
    <row r="53" s="133" customFormat="true" ht="18.75" hidden="false" customHeight="false" outlineLevel="0" collapsed="false">
      <c r="A53" s="149"/>
      <c r="I53" s="74"/>
      <c r="J53" s="74"/>
    </row>
    <row r="54" s="133" customFormat="true" ht="18.75" hidden="false" customHeight="false" outlineLevel="0" collapsed="false">
      <c r="A54" s="149"/>
      <c r="I54" s="74"/>
      <c r="J54" s="74"/>
    </row>
    <row r="55" s="133" customFormat="true" ht="18.75" hidden="false" customHeight="false" outlineLevel="0" collapsed="false">
      <c r="A55" s="149"/>
      <c r="I55" s="74"/>
      <c r="J55" s="74"/>
    </row>
    <row r="56" s="133" customFormat="true" ht="18.75" hidden="false" customHeight="false" outlineLevel="0" collapsed="false">
      <c r="A56" s="149"/>
      <c r="I56" s="74"/>
      <c r="J56" s="74"/>
    </row>
    <row r="57" s="133" customFormat="true" ht="18.75" hidden="false" customHeight="false" outlineLevel="0" collapsed="false">
      <c r="A57" s="149"/>
      <c r="I57" s="74"/>
      <c r="J57" s="74"/>
    </row>
    <row r="58" s="133" customFormat="true" ht="18.75" hidden="false" customHeight="false" outlineLevel="0" collapsed="false">
      <c r="A58" s="149"/>
      <c r="I58" s="74"/>
      <c r="J58" s="74"/>
    </row>
    <row r="59" s="133" customFormat="true" ht="18.75" hidden="false" customHeight="false" outlineLevel="0" collapsed="false">
      <c r="A59" s="149"/>
      <c r="I59" s="74"/>
      <c r="J59" s="74"/>
    </row>
    <row r="60" s="133" customFormat="true" ht="18.75" hidden="false" customHeight="false" outlineLevel="0" collapsed="false">
      <c r="A60" s="149"/>
      <c r="I60" s="74"/>
      <c r="J60" s="74"/>
    </row>
    <row r="61" s="133" customFormat="true" ht="18.75" hidden="false" customHeight="false" outlineLevel="0" collapsed="false">
      <c r="A61" s="149"/>
      <c r="I61" s="74"/>
      <c r="J61" s="74"/>
    </row>
    <row r="62" s="133" customFormat="true" ht="18.75" hidden="false" customHeight="false" outlineLevel="0" collapsed="false">
      <c r="A62" s="149"/>
      <c r="I62" s="74"/>
      <c r="J62" s="74"/>
    </row>
    <row r="63" s="133" customFormat="true" ht="18.75" hidden="false" customHeight="false" outlineLevel="0" collapsed="false">
      <c r="A63" s="149"/>
      <c r="I63" s="74"/>
      <c r="J63" s="74"/>
    </row>
    <row r="64" s="133" customFormat="true" ht="18.75" hidden="false" customHeight="false" outlineLevel="0" collapsed="false">
      <c r="A64" s="149"/>
      <c r="I64" s="74"/>
      <c r="J64" s="74"/>
    </row>
    <row r="65" s="133" customFormat="true" ht="18.75" hidden="false" customHeight="false" outlineLevel="0" collapsed="false">
      <c r="A65" s="149"/>
      <c r="I65" s="74"/>
      <c r="J65" s="74"/>
    </row>
    <row r="66" s="133" customFormat="true" ht="18.75" hidden="false" customHeight="false" outlineLevel="0" collapsed="false">
      <c r="A66" s="149"/>
      <c r="I66" s="74"/>
      <c r="J66" s="74"/>
    </row>
    <row r="67" s="133" customFormat="true" ht="18.75" hidden="false" customHeight="false" outlineLevel="0" collapsed="false">
      <c r="A67" s="149"/>
      <c r="I67" s="74"/>
      <c r="J67" s="74"/>
    </row>
    <row r="68" s="133" customFormat="true" ht="18.75" hidden="false" customHeight="false" outlineLevel="0" collapsed="false">
      <c r="A68" s="149"/>
      <c r="I68" s="74"/>
      <c r="J68" s="74"/>
    </row>
    <row r="69" s="133" customFormat="true" ht="18.75" hidden="false" customHeight="false" outlineLevel="0" collapsed="false">
      <c r="A69" s="149"/>
      <c r="I69" s="74"/>
      <c r="J69" s="74"/>
    </row>
    <row r="70" s="133" customFormat="true" ht="18.75" hidden="false" customHeight="false" outlineLevel="0" collapsed="false">
      <c r="A70" s="149"/>
      <c r="I70" s="74"/>
      <c r="J70" s="74"/>
    </row>
    <row r="71" s="133" customFormat="true" ht="18.75" hidden="false" customHeight="false" outlineLevel="0" collapsed="false">
      <c r="A71" s="149"/>
      <c r="I71" s="74"/>
      <c r="J71" s="74"/>
    </row>
    <row r="72" s="133" customFormat="true" ht="18.75" hidden="false" customHeight="false" outlineLevel="0" collapsed="false">
      <c r="A72" s="149"/>
      <c r="I72" s="74"/>
      <c r="J72" s="74"/>
    </row>
    <row r="73" s="133" customFormat="true" ht="18.75" hidden="false" customHeight="false" outlineLevel="0" collapsed="false">
      <c r="A73" s="149"/>
      <c r="I73" s="74"/>
      <c r="J73" s="74"/>
    </row>
    <row r="74" s="133" customFormat="true" ht="18.75" hidden="false" customHeight="false" outlineLevel="0" collapsed="false">
      <c r="A74" s="149"/>
      <c r="I74" s="74"/>
      <c r="J74" s="74"/>
    </row>
    <row r="75" s="133" customFormat="true" ht="18.75" hidden="false" customHeight="false" outlineLevel="0" collapsed="false">
      <c r="A75" s="149"/>
      <c r="I75" s="74"/>
      <c r="J75" s="74"/>
    </row>
    <row r="76" s="133" customFormat="true" ht="18.75" hidden="false" customHeight="false" outlineLevel="0" collapsed="false">
      <c r="A76" s="149"/>
      <c r="I76" s="74"/>
      <c r="J76" s="74"/>
    </row>
    <row r="77" s="133" customFormat="true" ht="18.75" hidden="false" customHeight="false" outlineLevel="0" collapsed="false">
      <c r="A77" s="149"/>
      <c r="I77" s="74"/>
      <c r="J77" s="74"/>
    </row>
    <row r="78" s="133" customFormat="true" ht="18.75" hidden="false" customHeight="false" outlineLevel="0" collapsed="false">
      <c r="A78" s="149"/>
      <c r="I78" s="74"/>
      <c r="J78" s="74"/>
    </row>
    <row r="79" s="133" customFormat="true" ht="18.75" hidden="false" customHeight="false" outlineLevel="0" collapsed="false">
      <c r="A79" s="149"/>
      <c r="I79" s="74"/>
      <c r="J79" s="74"/>
    </row>
    <row r="80" s="133" customFormat="true" ht="18.75" hidden="false" customHeight="false" outlineLevel="0" collapsed="false">
      <c r="A80" s="149"/>
      <c r="I80" s="74"/>
      <c r="J80" s="74"/>
    </row>
    <row r="81" s="133" customFormat="true" ht="18.75" hidden="false" customHeight="false" outlineLevel="0" collapsed="false">
      <c r="A81" s="149"/>
      <c r="I81" s="74"/>
      <c r="J81" s="74"/>
    </row>
    <row r="82" s="133" customFormat="true" ht="18.75" hidden="false" customHeight="false" outlineLevel="0" collapsed="false">
      <c r="A82" s="149"/>
      <c r="I82" s="74"/>
      <c r="J82" s="74"/>
    </row>
    <row r="83" s="133" customFormat="true" ht="18.75" hidden="false" customHeight="false" outlineLevel="0" collapsed="false">
      <c r="A83" s="149"/>
      <c r="I83" s="74"/>
      <c r="J83" s="74"/>
    </row>
    <row r="84" s="133" customFormat="true" ht="18.75" hidden="false" customHeight="false" outlineLevel="0" collapsed="false">
      <c r="A84" s="149"/>
      <c r="I84" s="74"/>
      <c r="J84" s="74"/>
    </row>
    <row r="85" s="133" customFormat="true" ht="18.75" hidden="false" customHeight="false" outlineLevel="0" collapsed="false">
      <c r="A85" s="149"/>
      <c r="I85" s="74"/>
      <c r="J85" s="74"/>
    </row>
    <row r="86" s="133" customFormat="true" ht="18.75" hidden="false" customHeight="false" outlineLevel="0" collapsed="false">
      <c r="A86" s="149"/>
      <c r="I86" s="74"/>
      <c r="J86" s="74"/>
    </row>
    <row r="87" s="133" customFormat="true" ht="18.75" hidden="false" customHeight="false" outlineLevel="0" collapsed="false">
      <c r="A87" s="149"/>
      <c r="I87" s="74"/>
      <c r="J87" s="74"/>
    </row>
    <row r="88" s="133" customFormat="true" ht="18.75" hidden="false" customHeight="false" outlineLevel="0" collapsed="false">
      <c r="A88" s="149"/>
      <c r="I88" s="74"/>
      <c r="J88" s="74"/>
    </row>
    <row r="89" s="133" customFormat="true" ht="18.75" hidden="false" customHeight="false" outlineLevel="0" collapsed="false">
      <c r="A89" s="149"/>
      <c r="I89" s="74"/>
      <c r="J89" s="74"/>
    </row>
    <row r="90" s="133" customFormat="true" ht="18.75" hidden="false" customHeight="false" outlineLevel="0" collapsed="false">
      <c r="A90" s="149"/>
      <c r="I90" s="74"/>
      <c r="J90" s="74"/>
    </row>
    <row r="91" s="133" customFormat="true" ht="18.75" hidden="false" customHeight="false" outlineLevel="0" collapsed="false">
      <c r="A91" s="149"/>
      <c r="I91" s="74"/>
      <c r="J91" s="74"/>
    </row>
    <row r="92" s="133" customFormat="true" ht="18.75" hidden="false" customHeight="false" outlineLevel="0" collapsed="false">
      <c r="A92" s="149"/>
      <c r="I92" s="74"/>
      <c r="J92" s="74"/>
    </row>
    <row r="93" s="133" customFormat="true" ht="18.75" hidden="false" customHeight="false" outlineLevel="0" collapsed="false">
      <c r="A93" s="149"/>
      <c r="I93" s="74"/>
      <c r="J93" s="74"/>
    </row>
    <row r="94" s="133" customFormat="true" ht="18.75" hidden="false" customHeight="false" outlineLevel="0" collapsed="false">
      <c r="A94" s="149"/>
      <c r="I94" s="74"/>
      <c r="J94" s="74"/>
    </row>
    <row r="95" s="133" customFormat="true" ht="18.75" hidden="false" customHeight="false" outlineLevel="0" collapsed="false">
      <c r="A95" s="149"/>
      <c r="I95" s="74"/>
      <c r="J95" s="74"/>
    </row>
    <row r="96" s="133" customFormat="true" ht="18.75" hidden="false" customHeight="false" outlineLevel="0" collapsed="false">
      <c r="A96" s="149"/>
      <c r="I96" s="74"/>
      <c r="J96" s="74"/>
    </row>
    <row r="97" s="133" customFormat="true" ht="18.75" hidden="false" customHeight="false" outlineLevel="0" collapsed="false">
      <c r="A97" s="149"/>
      <c r="I97" s="74"/>
      <c r="J97" s="74"/>
    </row>
    <row r="98" s="133" customFormat="true" ht="18.75" hidden="false" customHeight="false" outlineLevel="0" collapsed="false">
      <c r="A98" s="149"/>
      <c r="I98" s="74"/>
      <c r="J98" s="74"/>
    </row>
    <row r="99" s="133" customFormat="true" ht="18.75" hidden="false" customHeight="false" outlineLevel="0" collapsed="false">
      <c r="A99" s="149"/>
      <c r="I99" s="74"/>
      <c r="J99" s="74"/>
    </row>
    <row r="100" s="133" customFormat="true" ht="18.75" hidden="false" customHeight="false" outlineLevel="0" collapsed="false">
      <c r="A100" s="149"/>
      <c r="I100" s="74"/>
      <c r="J100" s="74"/>
    </row>
    <row r="101" s="133" customFormat="true" ht="18.75" hidden="false" customHeight="false" outlineLevel="0" collapsed="false">
      <c r="A101" s="149"/>
      <c r="I101" s="74"/>
      <c r="J101" s="74"/>
    </row>
    <row r="102" s="133" customFormat="true" ht="18.75" hidden="false" customHeight="false" outlineLevel="0" collapsed="false">
      <c r="A102" s="149"/>
      <c r="I102" s="74"/>
      <c r="J102" s="74"/>
    </row>
    <row r="103" s="133" customFormat="true" ht="18.75" hidden="false" customHeight="false" outlineLevel="0" collapsed="false">
      <c r="A103" s="149"/>
      <c r="I103" s="74"/>
      <c r="J103" s="74"/>
    </row>
    <row r="104" s="133" customFormat="true" ht="18.75" hidden="false" customHeight="false" outlineLevel="0" collapsed="false">
      <c r="A104" s="149"/>
      <c r="I104" s="74"/>
      <c r="J104" s="74"/>
    </row>
    <row r="105" s="133" customFormat="true" ht="18.75" hidden="false" customHeight="false" outlineLevel="0" collapsed="false">
      <c r="A105" s="149"/>
      <c r="I105" s="74"/>
      <c r="J105" s="74"/>
    </row>
    <row r="106" s="133" customFormat="true" ht="18.75" hidden="false" customHeight="false" outlineLevel="0" collapsed="false">
      <c r="A106" s="149"/>
      <c r="I106" s="74"/>
      <c r="J106" s="74"/>
    </row>
    <row r="107" s="133" customFormat="true" ht="18.75" hidden="false" customHeight="false" outlineLevel="0" collapsed="false">
      <c r="A107" s="149"/>
      <c r="I107" s="74"/>
      <c r="J107" s="74"/>
    </row>
    <row r="108" s="133" customFormat="true" ht="18.75" hidden="false" customHeight="false" outlineLevel="0" collapsed="false">
      <c r="A108" s="149"/>
      <c r="I108" s="74"/>
      <c r="J108" s="74"/>
    </row>
    <row r="109" s="133" customFormat="true" ht="18.75" hidden="false" customHeight="false" outlineLevel="0" collapsed="false">
      <c r="A109" s="149"/>
      <c r="I109" s="74"/>
      <c r="J109" s="74"/>
    </row>
    <row r="110" s="133" customFormat="true" ht="18.75" hidden="false" customHeight="false" outlineLevel="0" collapsed="false">
      <c r="A110" s="149"/>
      <c r="I110" s="74"/>
      <c r="J110" s="74"/>
    </row>
    <row r="111" s="133" customFormat="true" ht="18.75" hidden="false" customHeight="false" outlineLevel="0" collapsed="false">
      <c r="A111" s="149"/>
      <c r="I111" s="74"/>
      <c r="J111" s="74"/>
    </row>
    <row r="112" s="133" customFormat="true" ht="18.75" hidden="false" customHeight="false" outlineLevel="0" collapsed="false">
      <c r="A112" s="149"/>
      <c r="I112" s="74"/>
      <c r="J112" s="74"/>
    </row>
    <row r="113" s="133" customFormat="true" ht="18.75" hidden="false" customHeight="false" outlineLevel="0" collapsed="false">
      <c r="A113" s="149"/>
      <c r="I113" s="74"/>
      <c r="J113" s="74"/>
    </row>
    <row r="114" s="133" customFormat="true" ht="18.75" hidden="false" customHeight="false" outlineLevel="0" collapsed="false">
      <c r="A114" s="149"/>
      <c r="I114" s="74"/>
      <c r="J114" s="74"/>
    </row>
    <row r="115" s="133" customFormat="true" ht="18.75" hidden="false" customHeight="false" outlineLevel="0" collapsed="false">
      <c r="A115" s="149"/>
      <c r="I115" s="74"/>
      <c r="J115" s="74"/>
    </row>
    <row r="116" s="133" customFormat="true" ht="18.75" hidden="false" customHeight="false" outlineLevel="0" collapsed="false">
      <c r="A116" s="149"/>
      <c r="I116" s="74"/>
      <c r="J116" s="74"/>
    </row>
    <row r="117" s="133" customFormat="true" ht="18.75" hidden="false" customHeight="false" outlineLevel="0" collapsed="false">
      <c r="A117" s="149"/>
      <c r="I117" s="74"/>
      <c r="J117" s="74"/>
    </row>
    <row r="118" s="133" customFormat="true" ht="18.75" hidden="false" customHeight="false" outlineLevel="0" collapsed="false">
      <c r="A118" s="149"/>
      <c r="I118" s="74"/>
      <c r="J118" s="74"/>
    </row>
    <row r="119" s="133" customFormat="true" ht="18.75" hidden="false" customHeight="false" outlineLevel="0" collapsed="false">
      <c r="A119" s="149"/>
      <c r="I119" s="74"/>
      <c r="J119" s="74"/>
    </row>
    <row r="120" s="133" customFormat="true" ht="18.75" hidden="false" customHeight="false" outlineLevel="0" collapsed="false">
      <c r="A120" s="149"/>
      <c r="I120" s="74"/>
      <c r="J120" s="74"/>
    </row>
    <row r="121" s="133" customFormat="true" ht="18.75" hidden="false" customHeight="false" outlineLevel="0" collapsed="false">
      <c r="A121" s="149"/>
      <c r="I121" s="74"/>
      <c r="J121" s="74"/>
    </row>
    <row r="122" s="133" customFormat="true" ht="18.75" hidden="false" customHeight="false" outlineLevel="0" collapsed="false">
      <c r="A122" s="149"/>
      <c r="I122" s="74"/>
      <c r="J122" s="74"/>
    </row>
    <row r="123" s="133" customFormat="true" ht="18.75" hidden="false" customHeight="false" outlineLevel="0" collapsed="false">
      <c r="A123" s="149"/>
      <c r="I123" s="74"/>
      <c r="J123" s="74"/>
    </row>
    <row r="124" s="133" customFormat="true" ht="18.75" hidden="false" customHeight="false" outlineLevel="0" collapsed="false">
      <c r="A124" s="149"/>
      <c r="I124" s="74"/>
      <c r="J124" s="74"/>
    </row>
    <row r="125" s="133" customFormat="true" ht="18.75" hidden="false" customHeight="false" outlineLevel="0" collapsed="false">
      <c r="A125" s="149"/>
      <c r="I125" s="74"/>
      <c r="J125" s="74"/>
    </row>
    <row r="126" s="133" customFormat="true" ht="18.75" hidden="false" customHeight="false" outlineLevel="0" collapsed="false">
      <c r="A126" s="149"/>
      <c r="I126" s="74"/>
      <c r="J126" s="74"/>
    </row>
    <row r="127" s="133" customFormat="true" ht="18.75" hidden="false" customHeight="false" outlineLevel="0" collapsed="false">
      <c r="A127" s="149"/>
      <c r="I127" s="74"/>
      <c r="J127" s="74"/>
    </row>
    <row r="128" s="133" customFormat="true" ht="18.75" hidden="false" customHeight="false" outlineLevel="0" collapsed="false">
      <c r="A128" s="149"/>
      <c r="I128" s="74"/>
      <c r="J128" s="74"/>
    </row>
    <row r="129" s="133" customFormat="true" ht="18.75" hidden="false" customHeight="false" outlineLevel="0" collapsed="false">
      <c r="A129" s="149"/>
      <c r="I129" s="74"/>
      <c r="J129" s="74"/>
    </row>
    <row r="130" s="133" customFormat="true" ht="18.75" hidden="false" customHeight="false" outlineLevel="0" collapsed="false">
      <c r="A130" s="149"/>
      <c r="I130" s="74"/>
      <c r="J130" s="74"/>
    </row>
    <row r="131" s="133" customFormat="true" ht="18.75" hidden="false" customHeight="false" outlineLevel="0" collapsed="false">
      <c r="A131" s="149"/>
      <c r="I131" s="74"/>
      <c r="J131" s="74"/>
    </row>
    <row r="132" s="133" customFormat="true" ht="18.75" hidden="false" customHeight="false" outlineLevel="0" collapsed="false">
      <c r="A132" s="149"/>
      <c r="I132" s="74"/>
      <c r="J132" s="74"/>
    </row>
    <row r="133" s="133" customFormat="true" ht="18.75" hidden="false" customHeight="false" outlineLevel="0" collapsed="false">
      <c r="A133" s="149"/>
      <c r="I133" s="74"/>
      <c r="J133" s="74"/>
    </row>
    <row r="134" s="133" customFormat="true" ht="18.75" hidden="false" customHeight="false" outlineLevel="0" collapsed="false">
      <c r="A134" s="149"/>
      <c r="I134" s="74"/>
      <c r="J134" s="74"/>
    </row>
    <row r="135" s="133" customFormat="true" ht="18.75" hidden="false" customHeight="false" outlineLevel="0" collapsed="false">
      <c r="A135" s="149"/>
      <c r="I135" s="74"/>
      <c r="J135" s="74"/>
    </row>
    <row r="136" s="133" customFormat="true" ht="18.75" hidden="false" customHeight="false" outlineLevel="0" collapsed="false">
      <c r="A136" s="149"/>
      <c r="I136" s="74"/>
      <c r="J136" s="74"/>
    </row>
    <row r="137" s="133" customFormat="true" ht="18.75" hidden="false" customHeight="false" outlineLevel="0" collapsed="false">
      <c r="A137" s="149"/>
      <c r="I137" s="74"/>
      <c r="J137" s="74"/>
    </row>
    <row r="138" s="133" customFormat="true" ht="18.75" hidden="false" customHeight="false" outlineLevel="0" collapsed="false">
      <c r="A138" s="149"/>
      <c r="I138" s="74"/>
      <c r="J138" s="74"/>
    </row>
    <row r="139" s="133" customFormat="true" ht="18.75" hidden="false" customHeight="false" outlineLevel="0" collapsed="false">
      <c r="A139" s="149"/>
      <c r="I139" s="74"/>
      <c r="J139" s="74"/>
    </row>
    <row r="140" s="133" customFormat="true" ht="18.75" hidden="false" customHeight="false" outlineLevel="0" collapsed="false">
      <c r="A140" s="149"/>
      <c r="I140" s="74"/>
      <c r="J140" s="74"/>
    </row>
    <row r="141" s="133" customFormat="true" ht="18.75" hidden="false" customHeight="false" outlineLevel="0" collapsed="false">
      <c r="A141" s="149"/>
      <c r="I141" s="74"/>
      <c r="J141" s="74"/>
    </row>
    <row r="142" s="133" customFormat="true" ht="18.75" hidden="false" customHeight="false" outlineLevel="0" collapsed="false">
      <c r="A142" s="149"/>
      <c r="I142" s="74"/>
      <c r="J142" s="74"/>
    </row>
    <row r="143" s="133" customFormat="true" ht="18.75" hidden="false" customHeight="false" outlineLevel="0" collapsed="false">
      <c r="A143" s="149"/>
      <c r="I143" s="74"/>
      <c r="J143" s="74"/>
    </row>
    <row r="144" s="133" customFormat="true" ht="18.75" hidden="false" customHeight="false" outlineLevel="0" collapsed="false">
      <c r="A144" s="149"/>
      <c r="I144" s="74"/>
      <c r="J144" s="74"/>
    </row>
    <row r="145" s="133" customFormat="true" ht="18.75" hidden="false" customHeight="false" outlineLevel="0" collapsed="false">
      <c r="A145" s="149"/>
      <c r="I145" s="74"/>
      <c r="J145" s="74"/>
    </row>
    <row r="146" s="133" customFormat="true" ht="18.75" hidden="false" customHeight="false" outlineLevel="0" collapsed="false">
      <c r="A146" s="149"/>
      <c r="I146" s="74"/>
      <c r="J146" s="74"/>
    </row>
    <row r="147" s="133" customFormat="true" ht="18.75" hidden="false" customHeight="false" outlineLevel="0" collapsed="false">
      <c r="A147" s="149"/>
      <c r="I147" s="74"/>
      <c r="J147" s="74"/>
    </row>
    <row r="148" s="133" customFormat="true" ht="18.75" hidden="false" customHeight="false" outlineLevel="0" collapsed="false">
      <c r="A148" s="149"/>
      <c r="I148" s="74"/>
      <c r="J148" s="74"/>
    </row>
    <row r="149" s="133" customFormat="true" ht="18.75" hidden="false" customHeight="false" outlineLevel="0" collapsed="false">
      <c r="A149" s="149"/>
      <c r="I149" s="74"/>
      <c r="J149" s="74"/>
    </row>
    <row r="150" s="133" customFormat="true" ht="18.75" hidden="false" customHeight="false" outlineLevel="0" collapsed="false">
      <c r="A150" s="149"/>
      <c r="I150" s="74"/>
      <c r="J150" s="74"/>
    </row>
    <row r="151" s="133" customFormat="true" ht="18.75" hidden="false" customHeight="false" outlineLevel="0" collapsed="false">
      <c r="A151" s="149"/>
      <c r="I151" s="74"/>
      <c r="J151" s="74"/>
    </row>
    <row r="152" s="133" customFormat="true" ht="18.75" hidden="false" customHeight="false" outlineLevel="0" collapsed="false">
      <c r="A152" s="149"/>
      <c r="I152" s="74"/>
      <c r="J152" s="74"/>
    </row>
    <row r="153" s="133" customFormat="true" ht="18.75" hidden="false" customHeight="false" outlineLevel="0" collapsed="false">
      <c r="A153" s="149"/>
      <c r="I153" s="74"/>
      <c r="J153" s="74"/>
    </row>
    <row r="154" s="133" customFormat="true" ht="18.75" hidden="false" customHeight="false" outlineLevel="0" collapsed="false">
      <c r="A154" s="149"/>
      <c r="I154" s="74"/>
      <c r="J154" s="74"/>
    </row>
    <row r="155" s="133" customFormat="true" ht="18.75" hidden="false" customHeight="false" outlineLevel="0" collapsed="false">
      <c r="A155" s="149"/>
      <c r="I155" s="74"/>
      <c r="J155" s="74"/>
    </row>
    <row r="156" s="133" customFormat="true" ht="18.75" hidden="false" customHeight="false" outlineLevel="0" collapsed="false">
      <c r="A156" s="149"/>
      <c r="I156" s="74"/>
      <c r="J156" s="74"/>
    </row>
    <row r="157" s="133" customFormat="true" ht="18.75" hidden="false" customHeight="false" outlineLevel="0" collapsed="false">
      <c r="A157" s="149"/>
      <c r="I157" s="74"/>
      <c r="J157" s="74"/>
    </row>
    <row r="158" s="133" customFormat="true" ht="18.75" hidden="false" customHeight="false" outlineLevel="0" collapsed="false">
      <c r="A158" s="149"/>
      <c r="I158" s="74"/>
      <c r="J158" s="74"/>
    </row>
    <row r="159" s="133" customFormat="true" ht="18.75" hidden="false" customHeight="false" outlineLevel="0" collapsed="false">
      <c r="A159" s="149"/>
      <c r="I159" s="74"/>
      <c r="J159" s="74"/>
    </row>
    <row r="160" s="133" customFormat="true" ht="18.75" hidden="false" customHeight="false" outlineLevel="0" collapsed="false">
      <c r="A160" s="149"/>
      <c r="I160" s="74"/>
      <c r="J160" s="74"/>
    </row>
    <row r="161" s="133" customFormat="true" ht="18.75" hidden="false" customHeight="false" outlineLevel="0" collapsed="false">
      <c r="A161" s="149"/>
      <c r="I161" s="74"/>
      <c r="J161" s="74"/>
    </row>
    <row r="162" s="133" customFormat="true" ht="18.75" hidden="false" customHeight="false" outlineLevel="0" collapsed="false">
      <c r="A162" s="149"/>
      <c r="I162" s="74"/>
      <c r="J162" s="74"/>
    </row>
    <row r="163" s="133" customFormat="true" ht="18.75" hidden="false" customHeight="false" outlineLevel="0" collapsed="false">
      <c r="A163" s="149"/>
      <c r="I163" s="74"/>
      <c r="J163" s="74"/>
    </row>
    <row r="164" s="133" customFormat="true" ht="18.75" hidden="false" customHeight="false" outlineLevel="0" collapsed="false">
      <c r="A164" s="149"/>
      <c r="I164" s="74"/>
      <c r="J164" s="74"/>
    </row>
    <row r="165" s="133" customFormat="true" ht="18.75" hidden="false" customHeight="false" outlineLevel="0" collapsed="false">
      <c r="A165" s="149"/>
      <c r="I165" s="74"/>
      <c r="J165" s="74"/>
    </row>
    <row r="166" s="133" customFormat="true" ht="18.75" hidden="false" customHeight="false" outlineLevel="0" collapsed="false">
      <c r="A166" s="149"/>
      <c r="I166" s="74"/>
      <c r="J166" s="74"/>
    </row>
    <row r="167" s="133" customFormat="true" ht="18.75" hidden="false" customHeight="false" outlineLevel="0" collapsed="false">
      <c r="A167" s="149"/>
      <c r="I167" s="74"/>
      <c r="J167" s="74"/>
    </row>
    <row r="168" s="133" customFormat="true" ht="18.75" hidden="false" customHeight="false" outlineLevel="0" collapsed="false">
      <c r="A168" s="149"/>
      <c r="I168" s="74"/>
      <c r="J168" s="74"/>
    </row>
    <row r="169" s="133" customFormat="true" ht="18.75" hidden="false" customHeight="false" outlineLevel="0" collapsed="false">
      <c r="A169" s="149"/>
      <c r="I169" s="74"/>
      <c r="J169" s="74"/>
    </row>
    <row r="170" s="133" customFormat="true" ht="18.75" hidden="false" customHeight="false" outlineLevel="0" collapsed="false">
      <c r="A170" s="149"/>
      <c r="I170" s="74"/>
      <c r="J170" s="74"/>
    </row>
    <row r="171" s="133" customFormat="true" ht="18.75" hidden="false" customHeight="false" outlineLevel="0" collapsed="false">
      <c r="A171" s="149"/>
      <c r="I171" s="74"/>
      <c r="J171" s="74"/>
    </row>
    <row r="172" s="133" customFormat="true" ht="18.75" hidden="false" customHeight="false" outlineLevel="0" collapsed="false">
      <c r="A172" s="149"/>
      <c r="I172" s="74"/>
      <c r="J172" s="74"/>
    </row>
    <row r="173" s="133" customFormat="true" ht="18.75" hidden="false" customHeight="false" outlineLevel="0" collapsed="false">
      <c r="A173" s="149"/>
      <c r="I173" s="74"/>
      <c r="J173" s="74"/>
    </row>
    <row r="174" s="133" customFormat="true" ht="18.75" hidden="false" customHeight="false" outlineLevel="0" collapsed="false">
      <c r="A174" s="149"/>
      <c r="I174" s="74"/>
      <c r="J174" s="74"/>
    </row>
    <row r="175" s="133" customFormat="true" ht="18.75" hidden="false" customHeight="false" outlineLevel="0" collapsed="false">
      <c r="A175" s="149"/>
      <c r="I175" s="74"/>
      <c r="J175" s="74"/>
    </row>
    <row r="176" s="133" customFormat="true" ht="18.75" hidden="false" customHeight="false" outlineLevel="0" collapsed="false">
      <c r="A176" s="149"/>
      <c r="I176" s="74"/>
      <c r="J176" s="74"/>
    </row>
    <row r="177" s="133" customFormat="true" ht="18.75" hidden="false" customHeight="false" outlineLevel="0" collapsed="false">
      <c r="A177" s="149"/>
      <c r="I177" s="74"/>
      <c r="J177" s="74"/>
    </row>
    <row r="178" s="133" customFormat="true" ht="18.75" hidden="false" customHeight="false" outlineLevel="0" collapsed="false">
      <c r="A178" s="149"/>
      <c r="I178" s="74"/>
      <c r="J178" s="74"/>
    </row>
    <row r="179" s="133" customFormat="true" ht="18.75" hidden="false" customHeight="false" outlineLevel="0" collapsed="false">
      <c r="A179" s="149"/>
      <c r="I179" s="74"/>
      <c r="J179" s="74"/>
    </row>
    <row r="180" s="133" customFormat="true" ht="18.75" hidden="false" customHeight="false" outlineLevel="0" collapsed="false">
      <c r="A180" s="149"/>
      <c r="I180" s="74"/>
      <c r="J180" s="74"/>
    </row>
    <row r="181" s="133" customFormat="true" ht="18.75" hidden="false" customHeight="false" outlineLevel="0" collapsed="false">
      <c r="A181" s="149"/>
      <c r="I181" s="74"/>
      <c r="J181" s="74"/>
    </row>
    <row r="182" s="133" customFormat="true" ht="18.75" hidden="false" customHeight="false" outlineLevel="0" collapsed="false">
      <c r="A182" s="149"/>
      <c r="I182" s="74"/>
      <c r="J182" s="74"/>
    </row>
    <row r="183" s="133" customFormat="true" ht="18.75" hidden="false" customHeight="false" outlineLevel="0" collapsed="false">
      <c r="A183" s="149"/>
      <c r="I183" s="74"/>
      <c r="J183" s="74"/>
    </row>
    <row r="184" s="133" customFormat="true" ht="18.75" hidden="false" customHeight="false" outlineLevel="0" collapsed="false">
      <c r="A184" s="149"/>
      <c r="I184" s="74"/>
      <c r="J184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4" activeCellId="0" sqref="M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3" min="3" style="52" width="14.85"/>
    <col collapsed="false" customWidth="true" hidden="false" outlineLevel="0" max="4" min="4" style="52" width="15.41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3.75" hidden="false" customHeight="true" outlineLevel="0" collapsed="false">
      <c r="A3" s="10" t="s">
        <v>6</v>
      </c>
      <c r="B3" s="150" t="s">
        <v>202</v>
      </c>
      <c r="C3" s="10" t="s">
        <v>203</v>
      </c>
      <c r="D3" s="10"/>
      <c r="E3" s="11" t="s">
        <v>9</v>
      </c>
      <c r="F3" s="11"/>
      <c r="G3" s="11"/>
      <c r="H3" s="11"/>
    </row>
    <row r="4" customFormat="false" ht="60" hidden="false" customHeight="true" outlineLevel="0" collapsed="false">
      <c r="A4" s="10"/>
      <c r="B4" s="150"/>
      <c r="C4" s="12" t="s">
        <v>10</v>
      </c>
      <c r="D4" s="10" t="s">
        <v>11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0" t="n">
        <v>2</v>
      </c>
      <c r="C5" s="151" t="n">
        <v>3</v>
      </c>
      <c r="D5" s="151" t="n">
        <v>4</v>
      </c>
      <c r="E5" s="151" t="n">
        <v>5</v>
      </c>
      <c r="F5" s="152" t="n">
        <v>6</v>
      </c>
      <c r="G5" s="9" t="n">
        <v>7</v>
      </c>
      <c r="H5" s="150" t="n">
        <v>8</v>
      </c>
    </row>
    <row r="6" s="154" customFormat="true" ht="29.25" hidden="false" customHeight="true" outlineLevel="0" collapsed="false">
      <c r="A6" s="153" t="s">
        <v>204</v>
      </c>
      <c r="B6" s="153"/>
      <c r="C6" s="153"/>
      <c r="D6" s="153"/>
      <c r="E6" s="153"/>
      <c r="F6" s="153"/>
      <c r="G6" s="153"/>
      <c r="H6" s="153"/>
    </row>
    <row r="7" customFormat="false" ht="45" hidden="false" customHeight="true" outlineLevel="0" collapsed="false">
      <c r="A7" s="103" t="s">
        <v>205</v>
      </c>
      <c r="B7" s="155" t="s">
        <v>206</v>
      </c>
      <c r="C7" s="104" t="n">
        <f aca="false">SUM(C8:C12)</f>
        <v>54236</v>
      </c>
      <c r="D7" s="104" t="n">
        <f aca="false">SUM(D8:D12)</f>
        <v>55312</v>
      </c>
      <c r="E7" s="104" t="n">
        <f aca="false">SUM(E8:E12)</f>
        <v>10825</v>
      </c>
      <c r="F7" s="104" t="n">
        <f aca="false">SUM(F8:F12)</f>
        <v>14450</v>
      </c>
      <c r="G7" s="104" t="n">
        <f aca="false">F7-E7</f>
        <v>3625</v>
      </c>
      <c r="H7" s="105" t="n">
        <f aca="false">F7/E7*100</f>
        <v>133.487297921478</v>
      </c>
    </row>
    <row r="8" customFormat="false" ht="28.5" hidden="false" customHeight="true" outlineLevel="0" collapsed="false">
      <c r="A8" s="23" t="s">
        <v>207</v>
      </c>
      <c r="B8" s="156" t="s">
        <v>208</v>
      </c>
      <c r="C8" s="16" t="n">
        <v>53553</v>
      </c>
      <c r="D8" s="16" t="n">
        <f aca="false">12670+14129+13675+F8</f>
        <v>54512</v>
      </c>
      <c r="E8" s="16" t="n">
        <v>10825</v>
      </c>
      <c r="F8" s="16" t="n">
        <v>14038</v>
      </c>
      <c r="G8" s="113" t="n">
        <f aca="false">F8-E8</f>
        <v>3213</v>
      </c>
      <c r="H8" s="105" t="n">
        <f aca="false">F8/E8*100</f>
        <v>129.68129330254</v>
      </c>
    </row>
    <row r="9" customFormat="false" ht="26.25" hidden="false" customHeight="true" outlineLevel="0" collapsed="false">
      <c r="A9" s="157" t="s">
        <v>209</v>
      </c>
      <c r="B9" s="156" t="s">
        <v>210</v>
      </c>
      <c r="C9" s="16" t="n">
        <v>683</v>
      </c>
      <c r="D9" s="16" t="n">
        <f aca="false">111+133+144+F9</f>
        <v>800</v>
      </c>
      <c r="E9" s="16"/>
      <c r="F9" s="16" t="n">
        <v>412</v>
      </c>
      <c r="G9" s="113" t="n">
        <f aca="false">F9-E9</f>
        <v>412</v>
      </c>
      <c r="H9" s="105" t="e">
        <f aca="false">F9/E9*100</f>
        <v>#DIV/0!</v>
      </c>
    </row>
    <row r="10" customFormat="false" ht="25.5" hidden="false" customHeight="true" outlineLevel="0" collapsed="false">
      <c r="A10" s="158" t="s">
        <v>211</v>
      </c>
      <c r="B10" s="156" t="s">
        <v>212</v>
      </c>
      <c r="C10" s="16"/>
      <c r="D10" s="16"/>
      <c r="E10" s="16"/>
      <c r="F10" s="16"/>
      <c r="G10" s="113" t="n">
        <f aca="false">F10-E10</f>
        <v>0</v>
      </c>
      <c r="H10" s="105" t="e">
        <f aca="false">F10/E10*100</f>
        <v>#DIV/0!</v>
      </c>
    </row>
    <row r="11" customFormat="false" ht="24.75" hidden="false" customHeight="true" outlineLevel="0" collapsed="false">
      <c r="A11" s="158" t="s">
        <v>213</v>
      </c>
      <c r="B11" s="156" t="s">
        <v>214</v>
      </c>
      <c r="C11" s="16"/>
      <c r="D11" s="16"/>
      <c r="E11" s="16"/>
      <c r="F11" s="16"/>
      <c r="G11" s="113" t="n">
        <f aca="false">F11-E11</f>
        <v>0</v>
      </c>
      <c r="H11" s="105" t="e">
        <f aca="false">F11/E11*100</f>
        <v>#DIV/0!</v>
      </c>
    </row>
    <row r="12" customFormat="false" ht="27.75" hidden="false" customHeight="true" outlineLevel="0" collapsed="false">
      <c r="A12" s="158" t="s">
        <v>215</v>
      </c>
      <c r="B12" s="156" t="s">
        <v>216</v>
      </c>
      <c r="C12" s="16"/>
      <c r="D12" s="16"/>
      <c r="E12" s="16"/>
      <c r="F12" s="16"/>
      <c r="G12" s="113" t="n">
        <f aca="false">F12-E12</f>
        <v>0</v>
      </c>
      <c r="H12" s="105" t="e">
        <f aca="false">F12/E12*100</f>
        <v>#DIV/0!</v>
      </c>
    </row>
    <row r="13" customFormat="false" ht="41.25" hidden="false" customHeight="true" outlineLevel="0" collapsed="false">
      <c r="A13" s="103" t="s">
        <v>217</v>
      </c>
      <c r="B13" s="155" t="s">
        <v>218</v>
      </c>
      <c r="C13" s="104" t="n">
        <f aca="false">SUM(C14:C18)</f>
        <v>-52359</v>
      </c>
      <c r="D13" s="104" t="n">
        <f aca="false">SUM(D14:D18)</f>
        <v>-55036</v>
      </c>
      <c r="E13" s="104" t="n">
        <f aca="false">SUM(E14:E18)</f>
        <v>-10671</v>
      </c>
      <c r="F13" s="104" t="n">
        <f aca="false">SUM(F14:F18)</f>
        <v>-13734</v>
      </c>
      <c r="G13" s="104" t="n">
        <f aca="false">F13-E13</f>
        <v>-3063</v>
      </c>
      <c r="H13" s="105" t="n">
        <f aca="false">F13/E13*100</f>
        <v>128.703964014619</v>
      </c>
    </row>
    <row r="14" customFormat="false" ht="30.75" hidden="false" customHeight="true" outlineLevel="0" collapsed="false">
      <c r="A14" s="23" t="s">
        <v>219</v>
      </c>
      <c r="B14" s="156" t="s">
        <v>220</v>
      </c>
      <c r="C14" s="16" t="n">
        <v>-23190</v>
      </c>
      <c r="D14" s="16" t="n">
        <f aca="false">-5388-5165-5582+F14</f>
        <v>-21377</v>
      </c>
      <c r="E14" s="16" t="n">
        <v>-2458</v>
      </c>
      <c r="F14" s="16" t="n">
        <v>-5242</v>
      </c>
      <c r="G14" s="113"/>
      <c r="H14" s="105" t="n">
        <f aca="false">F14/E14*100</f>
        <v>213.262815296989</v>
      </c>
    </row>
    <row r="15" customFormat="false" ht="26.25" hidden="false" customHeight="true" outlineLevel="0" collapsed="false">
      <c r="A15" s="23" t="s">
        <v>221</v>
      </c>
      <c r="B15" s="156" t="s">
        <v>222</v>
      </c>
      <c r="C15" s="16" t="n">
        <v>-15525</v>
      </c>
      <c r="D15" s="16" t="n">
        <f aca="false">-4125-4643-4771+F15</f>
        <v>-18210</v>
      </c>
      <c r="E15" s="16" t="n">
        <v>-4610</v>
      </c>
      <c r="F15" s="16" t="n">
        <v>-4671</v>
      </c>
      <c r="G15" s="113"/>
      <c r="H15" s="105" t="n">
        <f aca="false">F15/E15*100</f>
        <v>101.323210412148</v>
      </c>
    </row>
    <row r="16" customFormat="false" ht="28.5" hidden="false" customHeight="true" outlineLevel="0" collapsed="false">
      <c r="A16" s="23" t="s">
        <v>223</v>
      </c>
      <c r="B16" s="156" t="s">
        <v>224</v>
      </c>
      <c r="C16" s="16" t="s">
        <v>110</v>
      </c>
      <c r="D16" s="16" t="s">
        <v>110</v>
      </c>
      <c r="E16" s="16" t="s">
        <v>110</v>
      </c>
      <c r="F16" s="16"/>
      <c r="G16" s="113"/>
      <c r="H16" s="105" t="e">
        <f aca="false">F16/E16*100</f>
        <v>#VALUE!</v>
      </c>
    </row>
    <row r="17" customFormat="false" ht="28.5" hidden="false" customHeight="true" outlineLevel="0" collapsed="false">
      <c r="A17" s="23" t="s">
        <v>225</v>
      </c>
      <c r="B17" s="156" t="s">
        <v>226</v>
      </c>
      <c r="C17" s="16" t="n">
        <v>-13644</v>
      </c>
      <c r="D17" s="16" t="n">
        <f aca="false">-3735-3861-4032+F17</f>
        <v>-15449</v>
      </c>
      <c r="E17" s="16" t="n">
        <v>-3603</v>
      </c>
      <c r="F17" s="16" t="n">
        <v>-3821</v>
      </c>
      <c r="G17" s="113"/>
      <c r="H17" s="105" t="n">
        <f aca="false">F17/E17*100</f>
        <v>106.050513461005</v>
      </c>
    </row>
    <row r="18" customFormat="false" ht="29.25" hidden="false" customHeight="true" outlineLevel="0" collapsed="false">
      <c r="A18" s="23" t="s">
        <v>227</v>
      </c>
      <c r="B18" s="156" t="s">
        <v>228</v>
      </c>
      <c r="C18" s="16" t="s">
        <v>110</v>
      </c>
      <c r="D18" s="16" t="s">
        <v>110</v>
      </c>
      <c r="E18" s="16" t="s">
        <v>110</v>
      </c>
      <c r="F18" s="16" t="s">
        <v>110</v>
      </c>
      <c r="G18" s="113"/>
      <c r="H18" s="105" t="e">
        <f aca="false">F18/E18*100</f>
        <v>#VALUE!</v>
      </c>
    </row>
    <row r="19" customFormat="false" ht="39.75" hidden="false" customHeight="true" outlineLevel="0" collapsed="false">
      <c r="A19" s="103" t="s">
        <v>229</v>
      </c>
      <c r="B19" s="155" t="s">
        <v>230</v>
      </c>
      <c r="C19" s="104" t="n">
        <f aca="false">C7+C13</f>
        <v>1877</v>
      </c>
      <c r="D19" s="104" t="n">
        <f aca="false">D7+D13</f>
        <v>276</v>
      </c>
      <c r="E19" s="104" t="n">
        <f aca="false">E7+E13</f>
        <v>154</v>
      </c>
      <c r="F19" s="104" t="n">
        <f aca="false">F7+F13</f>
        <v>716</v>
      </c>
      <c r="G19" s="104" t="n">
        <f aca="false">F19-E19</f>
        <v>562</v>
      </c>
      <c r="H19" s="105" t="n">
        <f aca="false">F19/E19*100</f>
        <v>464.935064935065</v>
      </c>
    </row>
    <row r="20" customFormat="false" ht="31.5" hidden="false" customHeight="true" outlineLevel="0" collapsed="false">
      <c r="A20" s="153" t="s">
        <v>231</v>
      </c>
      <c r="B20" s="153"/>
      <c r="C20" s="153"/>
      <c r="D20" s="153"/>
      <c r="E20" s="153"/>
      <c r="F20" s="153"/>
      <c r="G20" s="153"/>
      <c r="H20" s="153"/>
    </row>
    <row r="21" customFormat="false" ht="40.5" hidden="false" customHeight="true" outlineLevel="0" collapsed="false">
      <c r="A21" s="103" t="s">
        <v>232</v>
      </c>
      <c r="B21" s="159"/>
      <c r="C21" s="113"/>
      <c r="D21" s="113"/>
      <c r="E21" s="113"/>
      <c r="F21" s="113"/>
      <c r="G21" s="113" t="n">
        <f aca="false">F21-E21</f>
        <v>0</v>
      </c>
      <c r="H21" s="123" t="e">
        <f aca="false">F21/E21*100</f>
        <v>#DIV/0!</v>
      </c>
    </row>
    <row r="22" customFormat="false" ht="28.5" hidden="false" customHeight="true" outlineLevel="0" collapsed="false">
      <c r="A22" s="23" t="s">
        <v>233</v>
      </c>
      <c r="B22" s="156" t="s">
        <v>234</v>
      </c>
      <c r="C22" s="16"/>
      <c r="D22" s="16"/>
      <c r="E22" s="16"/>
      <c r="F22" s="16"/>
      <c r="G22" s="113" t="n">
        <f aca="false">F22-E22</f>
        <v>0</v>
      </c>
      <c r="H22" s="123" t="e">
        <f aca="false">F22/E22*100</f>
        <v>#DIV/0!</v>
      </c>
    </row>
    <row r="23" customFormat="false" ht="30" hidden="false" customHeight="true" outlineLevel="0" collapsed="false">
      <c r="A23" s="23" t="s">
        <v>235</v>
      </c>
      <c r="B23" s="156" t="s">
        <v>236</v>
      </c>
      <c r="C23" s="16"/>
      <c r="D23" s="16"/>
      <c r="E23" s="16"/>
      <c r="F23" s="16"/>
      <c r="G23" s="113" t="n">
        <f aca="false">F23-E23</f>
        <v>0</v>
      </c>
      <c r="H23" s="123" t="e">
        <f aca="false">F23/E23*100</f>
        <v>#DIV/0!</v>
      </c>
    </row>
    <row r="24" customFormat="false" ht="27" hidden="false" customHeight="true" outlineLevel="0" collapsed="false">
      <c r="A24" s="23" t="s">
        <v>237</v>
      </c>
      <c r="B24" s="156" t="s">
        <v>238</v>
      </c>
      <c r="C24" s="16"/>
      <c r="D24" s="16"/>
      <c r="E24" s="16"/>
      <c r="F24" s="16"/>
      <c r="G24" s="113" t="n">
        <f aca="false">F24-E24</f>
        <v>0</v>
      </c>
      <c r="H24" s="123" t="e">
        <f aca="false">F24/E24*100</f>
        <v>#DIV/0!</v>
      </c>
    </row>
    <row r="25" customFormat="false" ht="21.75" hidden="false" customHeight="true" outlineLevel="0" collapsed="false">
      <c r="A25" s="23" t="s">
        <v>239</v>
      </c>
      <c r="B25" s="160"/>
      <c r="C25" s="16"/>
      <c r="D25" s="16"/>
      <c r="E25" s="16"/>
      <c r="F25" s="16"/>
      <c r="G25" s="113" t="n">
        <f aca="false">F25-E25</f>
        <v>0</v>
      </c>
      <c r="H25" s="123" t="e">
        <f aca="false">F25/E25*100</f>
        <v>#DIV/0!</v>
      </c>
    </row>
    <row r="26" customFormat="false" ht="21.75" hidden="false" customHeight="true" outlineLevel="0" collapsed="false">
      <c r="A26" s="161" t="s">
        <v>240</v>
      </c>
      <c r="B26" s="160" t="s">
        <v>241</v>
      </c>
      <c r="C26" s="16"/>
      <c r="D26" s="16"/>
      <c r="E26" s="16"/>
      <c r="F26" s="16"/>
      <c r="G26" s="113" t="n">
        <f aca="false">F26-E26</f>
        <v>0</v>
      </c>
      <c r="H26" s="123" t="e">
        <f aca="false">F26/E26*100</f>
        <v>#DIV/0!</v>
      </c>
    </row>
    <row r="27" customFormat="false" ht="22.5" hidden="false" customHeight="true" outlineLevel="0" collapsed="false">
      <c r="A27" s="161" t="s">
        <v>242</v>
      </c>
      <c r="B27" s="160" t="s">
        <v>243</v>
      </c>
      <c r="C27" s="16"/>
      <c r="D27" s="16"/>
      <c r="E27" s="16"/>
      <c r="F27" s="16"/>
      <c r="G27" s="113" t="n">
        <f aca="false">F27-E27</f>
        <v>0</v>
      </c>
      <c r="H27" s="123" t="e">
        <f aca="false">F27/E27*100</f>
        <v>#DIV/0!</v>
      </c>
    </row>
    <row r="28" customFormat="false" ht="27" hidden="false" customHeight="true" outlineLevel="0" collapsed="false">
      <c r="A28" s="161" t="s">
        <v>215</v>
      </c>
      <c r="B28" s="160" t="s">
        <v>244</v>
      </c>
      <c r="C28" s="16"/>
      <c r="D28" s="16"/>
      <c r="E28" s="16"/>
      <c r="F28" s="16"/>
      <c r="G28" s="113" t="n">
        <f aca="false">F28-E28</f>
        <v>0</v>
      </c>
      <c r="H28" s="123" t="e">
        <f aca="false">F28/E28*100</f>
        <v>#DIV/0!</v>
      </c>
    </row>
    <row r="29" customFormat="false" ht="14.25" hidden="false" customHeight="true" outlineLevel="0" collapsed="false">
      <c r="A29" s="117" t="s">
        <v>245</v>
      </c>
      <c r="B29" s="156"/>
      <c r="C29" s="35"/>
      <c r="D29" s="35"/>
      <c r="E29" s="35"/>
      <c r="F29" s="35"/>
      <c r="G29" s="114" t="n">
        <f aca="false">F29-E29</f>
        <v>0</v>
      </c>
      <c r="H29" s="123" t="e">
        <f aca="false">F29/E29*100</f>
        <v>#DIV/0!</v>
      </c>
    </row>
    <row r="30" customFormat="false" ht="22.5" hidden="false" customHeight="true" outlineLevel="0" collapsed="false">
      <c r="A30" s="117" t="s">
        <v>246</v>
      </c>
      <c r="B30" s="162" t="s">
        <v>247</v>
      </c>
      <c r="C30" s="35"/>
      <c r="D30" s="35"/>
      <c r="E30" s="35"/>
      <c r="F30" s="35"/>
      <c r="G30" s="114" t="n">
        <f aca="false">F30-E30</f>
        <v>0</v>
      </c>
      <c r="H30" s="123" t="e">
        <f aca="false">F30/E30*100</f>
        <v>#DIV/0!</v>
      </c>
    </row>
    <row r="31" customFormat="false" ht="21.75" hidden="false" customHeight="true" outlineLevel="0" collapsed="false">
      <c r="A31" s="117" t="s">
        <v>248</v>
      </c>
      <c r="B31" s="162" t="s">
        <v>249</v>
      </c>
      <c r="C31" s="16"/>
      <c r="D31" s="16"/>
      <c r="E31" s="16"/>
      <c r="F31" s="16"/>
      <c r="G31" s="113" t="n">
        <f aca="false">F31-E31</f>
        <v>0</v>
      </c>
      <c r="H31" s="123" t="e">
        <f aca="false">F31/E31*100</f>
        <v>#DIV/0!</v>
      </c>
    </row>
    <row r="32" customFormat="false" ht="45.75" hidden="false" customHeight="true" outlineLevel="0" collapsed="false">
      <c r="A32" s="103" t="s">
        <v>250</v>
      </c>
      <c r="B32" s="155" t="s">
        <v>251</v>
      </c>
      <c r="C32" s="113" t="n">
        <f aca="false">SUM(C33:C37)</f>
        <v>-311</v>
      </c>
      <c r="D32" s="113" t="n">
        <f aca="false">SUM(D33:D37)</f>
        <v>-176</v>
      </c>
      <c r="E32" s="113" t="n">
        <f aca="false">SUM(E33:E37)</f>
        <v>-40</v>
      </c>
      <c r="F32" s="113" t="n">
        <f aca="false">SUM(F33:F37)</f>
        <v>-13</v>
      </c>
      <c r="G32" s="113" t="n">
        <f aca="false">F32-E32</f>
        <v>27</v>
      </c>
      <c r="H32" s="123" t="n">
        <f aca="false">F32/E32*100</f>
        <v>32.5</v>
      </c>
    </row>
    <row r="33" customFormat="false" ht="54.75" hidden="false" customHeight="true" outlineLevel="0" collapsed="false">
      <c r="A33" s="23" t="s">
        <v>252</v>
      </c>
      <c r="B33" s="156" t="s">
        <v>253</v>
      </c>
      <c r="C33" s="16" t="n">
        <v>-311</v>
      </c>
      <c r="D33" s="16" t="n">
        <f aca="false">-94-30-39+F33</f>
        <v>-176</v>
      </c>
      <c r="E33" s="16" t="n">
        <v>-40</v>
      </c>
      <c r="F33" s="16" t="n">
        <v>-13</v>
      </c>
      <c r="G33" s="113" t="n">
        <f aca="false">F33-E33</f>
        <v>27</v>
      </c>
      <c r="H33" s="123" t="n">
        <f aca="false">F33/E33*100</f>
        <v>32.5</v>
      </c>
    </row>
    <row r="34" customFormat="false" ht="43.5" hidden="false" customHeight="true" outlineLevel="0" collapsed="false">
      <c r="A34" s="23" t="s">
        <v>254</v>
      </c>
      <c r="B34" s="156" t="s">
        <v>255</v>
      </c>
      <c r="C34" s="16" t="s">
        <v>110</v>
      </c>
      <c r="D34" s="16" t="str">
        <f aca="false">F34</f>
        <v>(    )</v>
      </c>
      <c r="E34" s="16" t="s">
        <v>110</v>
      </c>
      <c r="F34" s="16" t="s">
        <v>110</v>
      </c>
      <c r="G34" s="113" t="e">
        <f aca="false">F34-E34</f>
        <v>#VALUE!</v>
      </c>
      <c r="H34" s="123" t="e">
        <f aca="false">F34/E34*100</f>
        <v>#VALUE!</v>
      </c>
    </row>
    <row r="35" customFormat="false" ht="37.5" hidden="false" customHeight="true" outlineLevel="0" collapsed="false">
      <c r="A35" s="23" t="s">
        <v>256</v>
      </c>
      <c r="B35" s="156" t="s">
        <v>257</v>
      </c>
      <c r="C35" s="16" t="s">
        <v>110</v>
      </c>
      <c r="D35" s="16" t="str">
        <f aca="false">F35</f>
        <v>(    )</v>
      </c>
      <c r="E35" s="16" t="s">
        <v>110</v>
      </c>
      <c r="F35" s="16" t="s">
        <v>110</v>
      </c>
      <c r="G35" s="113" t="e">
        <f aca="false">F35-E35</f>
        <v>#VALUE!</v>
      </c>
      <c r="H35" s="123" t="e">
        <f aca="false">F35/E35*100</f>
        <v>#VALUE!</v>
      </c>
    </row>
    <row r="36" customFormat="false" ht="30" hidden="false" customHeight="true" outlineLevel="0" collapsed="false">
      <c r="A36" s="23" t="s">
        <v>258</v>
      </c>
      <c r="B36" s="156" t="s">
        <v>259</v>
      </c>
      <c r="C36" s="16" t="s">
        <v>110</v>
      </c>
      <c r="D36" s="16" t="str">
        <f aca="false">F36</f>
        <v>(    )</v>
      </c>
      <c r="E36" s="16" t="s">
        <v>110</v>
      </c>
      <c r="F36" s="16" t="s">
        <v>110</v>
      </c>
      <c r="G36" s="113" t="e">
        <f aca="false">F36-E36</f>
        <v>#VALUE!</v>
      </c>
      <c r="H36" s="123" t="e">
        <f aca="false">F36/E36*100</f>
        <v>#VALUE!</v>
      </c>
    </row>
    <row r="37" customFormat="false" ht="27" hidden="false" customHeight="true" outlineLevel="0" collapsed="false">
      <c r="A37" s="23" t="s">
        <v>227</v>
      </c>
      <c r="B37" s="156" t="s">
        <v>260</v>
      </c>
      <c r="C37" s="16" t="s">
        <v>110</v>
      </c>
      <c r="D37" s="16" t="str">
        <f aca="false">F37</f>
        <v>(    )</v>
      </c>
      <c r="E37" s="16" t="s">
        <v>110</v>
      </c>
      <c r="F37" s="16" t="s">
        <v>110</v>
      </c>
      <c r="G37" s="113" t="e">
        <f aca="false">F37-E37</f>
        <v>#VALUE!</v>
      </c>
      <c r="H37" s="123" t="e">
        <f aca="false">F37/E37*100</f>
        <v>#VALUE!</v>
      </c>
    </row>
    <row r="38" customFormat="false" ht="14.25" hidden="false" customHeight="true" outlineLevel="0" collapsed="false">
      <c r="A38" s="163" t="s">
        <v>261</v>
      </c>
      <c r="B38" s="164"/>
      <c r="C38" s="16"/>
      <c r="D38" s="16" t="n">
        <f aca="false">F38</f>
        <v>0</v>
      </c>
      <c r="E38" s="16"/>
      <c r="F38" s="16"/>
      <c r="G38" s="113" t="n">
        <f aca="false">F38-E38</f>
        <v>0</v>
      </c>
      <c r="H38" s="123" t="e">
        <f aca="false">F38/E38*100</f>
        <v>#DIV/0!</v>
      </c>
    </row>
    <row r="39" customFormat="false" ht="21.75" hidden="false" customHeight="true" outlineLevel="0" collapsed="false">
      <c r="A39" s="117" t="s">
        <v>246</v>
      </c>
      <c r="B39" s="165" t="s">
        <v>262</v>
      </c>
      <c r="C39" s="35" t="s">
        <v>110</v>
      </c>
      <c r="D39" s="16" t="str">
        <f aca="false">F39</f>
        <v>(    )</v>
      </c>
      <c r="E39" s="35" t="s">
        <v>110</v>
      </c>
      <c r="F39" s="35" t="s">
        <v>110</v>
      </c>
      <c r="G39" s="113" t="e">
        <f aca="false">F39-E39</f>
        <v>#VALUE!</v>
      </c>
      <c r="H39" s="123" t="e">
        <f aca="false">F39/E39*100</f>
        <v>#VALUE!</v>
      </c>
    </row>
    <row r="40" customFormat="false" ht="21" hidden="false" customHeight="true" outlineLevel="0" collapsed="false">
      <c r="A40" s="117" t="s">
        <v>263</v>
      </c>
      <c r="B40" s="165" t="s">
        <v>264</v>
      </c>
      <c r="C40" s="35" t="s">
        <v>110</v>
      </c>
      <c r="D40" s="16" t="str">
        <f aca="false">F40</f>
        <v>(    )</v>
      </c>
      <c r="E40" s="35" t="s">
        <v>110</v>
      </c>
      <c r="F40" s="35" t="s">
        <v>110</v>
      </c>
      <c r="G40" s="113" t="e">
        <f aca="false">F40-E40</f>
        <v>#VALUE!</v>
      </c>
      <c r="H40" s="123" t="e">
        <f aca="false">F40/E40*100</f>
        <v>#VALUE!</v>
      </c>
    </row>
    <row r="41" customFormat="false" ht="42.75" hidden="false" customHeight="true" outlineLevel="0" collapsed="false">
      <c r="A41" s="147" t="s">
        <v>265</v>
      </c>
      <c r="B41" s="155" t="s">
        <v>266</v>
      </c>
      <c r="C41" s="113" t="n">
        <f aca="false">SUM(C22:C24,C29:C31,C33:C37)</f>
        <v>-311</v>
      </c>
      <c r="D41" s="113" t="n">
        <f aca="false">SUM(D22:D24,D29:D31,D33:D37)</f>
        <v>-176</v>
      </c>
      <c r="E41" s="113" t="n">
        <f aca="false">SUM(E22:E24,E29:E31,E33:E37)</f>
        <v>-40</v>
      </c>
      <c r="F41" s="113" t="n">
        <f aca="false">SUM(F22:F24,F29:F31,F33:F37)</f>
        <v>-13</v>
      </c>
      <c r="G41" s="113" t="n">
        <f aca="false">F41-E41</f>
        <v>27</v>
      </c>
      <c r="H41" s="123" t="n">
        <f aca="false">F41/E41*100</f>
        <v>32.5</v>
      </c>
    </row>
    <row r="42" customFormat="false" ht="20.1" hidden="true" customHeight="true" outlineLevel="1" collapsed="false">
      <c r="A42" s="140"/>
      <c r="B42" s="8"/>
      <c r="C42" s="166"/>
      <c r="D42" s="166"/>
      <c r="E42" s="166"/>
      <c r="F42" s="167" t="s">
        <v>30</v>
      </c>
      <c r="G42" s="167"/>
      <c r="H42" s="167"/>
    </row>
    <row r="43" customFormat="false" ht="20.1" hidden="true" customHeight="true" outlineLevel="1" collapsed="false">
      <c r="A43" s="140"/>
      <c r="B43" s="8"/>
      <c r="C43" s="166"/>
      <c r="D43" s="166"/>
      <c r="E43" s="166"/>
      <c r="F43" s="167" t="s">
        <v>267</v>
      </c>
      <c r="G43" s="167"/>
      <c r="H43" s="167"/>
    </row>
    <row r="44" customFormat="false" ht="30" hidden="false" customHeight="true" outlineLevel="0" collapsed="false">
      <c r="A44" s="153" t="s">
        <v>268</v>
      </c>
      <c r="B44" s="153"/>
      <c r="C44" s="153"/>
      <c r="D44" s="153"/>
      <c r="E44" s="153"/>
      <c r="F44" s="153"/>
      <c r="G44" s="153"/>
      <c r="H44" s="153"/>
    </row>
    <row r="45" customFormat="false" ht="39" hidden="false" customHeight="true" outlineLevel="0" collapsed="false">
      <c r="A45" s="168" t="s">
        <v>269</v>
      </c>
      <c r="B45" s="169" t="s">
        <v>270</v>
      </c>
      <c r="C45" s="113" t="n">
        <f aca="false">SUM(C46,C47,C51,C55,C56)</f>
        <v>1000</v>
      </c>
      <c r="D45" s="113" t="n">
        <f aca="false">SUM(D46,D47,D51,D55,D56)</f>
        <v>0</v>
      </c>
      <c r="E45" s="113" t="n">
        <f aca="false">SUM(E46,E47,E51,E55,E56)</f>
        <v>0</v>
      </c>
      <c r="F45" s="113" t="n">
        <f aca="false">SUM(F46,F47,F51,F55,F56)</f>
        <v>0</v>
      </c>
      <c r="G45" s="113" t="n">
        <f aca="false">F45-E45</f>
        <v>0</v>
      </c>
      <c r="H45" s="123" t="e">
        <f aca="false">F45/E45*100</f>
        <v>#DIV/0!</v>
      </c>
    </row>
    <row r="46" customFormat="false" ht="24" hidden="false" customHeight="true" outlineLevel="0" collapsed="false">
      <c r="A46" s="170" t="s">
        <v>271</v>
      </c>
      <c r="B46" s="171" t="s">
        <v>272</v>
      </c>
      <c r="C46" s="16"/>
      <c r="D46" s="16"/>
      <c r="E46" s="16"/>
      <c r="F46" s="16"/>
      <c r="G46" s="16" t="n">
        <f aca="false">F46-E46</f>
        <v>0</v>
      </c>
      <c r="H46" s="172" t="e">
        <f aca="false">F46/E46*100</f>
        <v>#DIV/0!</v>
      </c>
    </row>
    <row r="47" customFormat="false" ht="37.5" hidden="false" customHeight="true" outlineLevel="0" collapsed="false">
      <c r="A47" s="23" t="s">
        <v>273</v>
      </c>
      <c r="B47" s="171" t="s">
        <v>274</v>
      </c>
      <c r="C47" s="16" t="n">
        <v>1000</v>
      </c>
      <c r="D47" s="16" t="n">
        <f aca="false">F47</f>
        <v>0</v>
      </c>
      <c r="E47" s="16"/>
      <c r="F47" s="16"/>
      <c r="G47" s="16" t="n">
        <f aca="false">F47-E47</f>
        <v>0</v>
      </c>
      <c r="H47" s="172" t="e">
        <f aca="false">F47/E47*100</f>
        <v>#DIV/0!</v>
      </c>
    </row>
    <row r="48" customFormat="false" ht="20.1" hidden="false" customHeight="true" outlineLevel="0" collapsed="false">
      <c r="A48" s="117" t="s">
        <v>275</v>
      </c>
      <c r="B48" s="173" t="s">
        <v>276</v>
      </c>
      <c r="C48" s="35"/>
      <c r="D48" s="16"/>
      <c r="E48" s="35"/>
      <c r="F48" s="35"/>
      <c r="G48" s="35" t="n">
        <f aca="false">F48-E48</f>
        <v>0</v>
      </c>
      <c r="H48" s="172" t="e">
        <f aca="false">F48/E48*100</f>
        <v>#DIV/0!</v>
      </c>
    </row>
    <row r="49" customFormat="false" ht="17.25" hidden="false" customHeight="true" outlineLevel="0" collapsed="false">
      <c r="A49" s="117" t="s">
        <v>277</v>
      </c>
      <c r="B49" s="173" t="s">
        <v>278</v>
      </c>
      <c r="C49" s="35" t="n">
        <v>1000</v>
      </c>
      <c r="D49" s="16" t="n">
        <f aca="false">F49</f>
        <v>0</v>
      </c>
      <c r="E49" s="35"/>
      <c r="F49" s="35"/>
      <c r="G49" s="35" t="n">
        <f aca="false">F49-E49</f>
        <v>0</v>
      </c>
      <c r="H49" s="172" t="e">
        <f aca="false">F49/E49*100</f>
        <v>#DIV/0!</v>
      </c>
    </row>
    <row r="50" customFormat="false" ht="18" hidden="false" customHeight="true" outlineLevel="0" collapsed="false">
      <c r="A50" s="117" t="s">
        <v>279</v>
      </c>
      <c r="B50" s="173" t="s">
        <v>280</v>
      </c>
      <c r="C50" s="35"/>
      <c r="D50" s="35"/>
      <c r="E50" s="35"/>
      <c r="F50" s="35"/>
      <c r="G50" s="35" t="n">
        <f aca="false">F50-E50</f>
        <v>0</v>
      </c>
      <c r="H50" s="172" t="e">
        <f aca="false">F50/E50*100</f>
        <v>#DIV/0!</v>
      </c>
    </row>
    <row r="51" customFormat="false" ht="37.5" hidden="false" customHeight="true" outlineLevel="0" collapsed="false">
      <c r="A51" s="23" t="s">
        <v>281</v>
      </c>
      <c r="B51" s="171" t="s">
        <v>282</v>
      </c>
      <c r="C51" s="16"/>
      <c r="D51" s="16"/>
      <c r="E51" s="16"/>
      <c r="F51" s="16"/>
      <c r="G51" s="16" t="n">
        <f aca="false">F51-E51</f>
        <v>0</v>
      </c>
      <c r="H51" s="172" t="e">
        <f aca="false">F51/E51*100</f>
        <v>#DIV/0!</v>
      </c>
    </row>
    <row r="52" customFormat="false" ht="20.1" hidden="false" customHeight="true" outlineLevel="0" collapsed="false">
      <c r="A52" s="117" t="s">
        <v>275</v>
      </c>
      <c r="B52" s="173" t="s">
        <v>283</v>
      </c>
      <c r="C52" s="35"/>
      <c r="D52" s="35"/>
      <c r="E52" s="35"/>
      <c r="F52" s="35"/>
      <c r="G52" s="35" t="n">
        <f aca="false">F52-E52</f>
        <v>0</v>
      </c>
      <c r="H52" s="172" t="e">
        <f aca="false">F52/E52*100</f>
        <v>#DIV/0!</v>
      </c>
    </row>
    <row r="53" customFormat="false" ht="20.1" hidden="false" customHeight="true" outlineLevel="0" collapsed="false">
      <c r="A53" s="117" t="s">
        <v>277</v>
      </c>
      <c r="B53" s="173" t="s">
        <v>284</v>
      </c>
      <c r="C53" s="35"/>
      <c r="D53" s="35"/>
      <c r="E53" s="35"/>
      <c r="F53" s="35"/>
      <c r="G53" s="35" t="n">
        <f aca="false">F53-E53</f>
        <v>0</v>
      </c>
      <c r="H53" s="172" t="e">
        <f aca="false">F53/E53*100</f>
        <v>#DIV/0!</v>
      </c>
    </row>
    <row r="54" customFormat="false" ht="20.1" hidden="false" customHeight="true" outlineLevel="0" collapsed="false">
      <c r="A54" s="117" t="s">
        <v>279</v>
      </c>
      <c r="B54" s="173" t="s">
        <v>285</v>
      </c>
      <c r="C54" s="35"/>
      <c r="D54" s="35"/>
      <c r="E54" s="35"/>
      <c r="F54" s="35"/>
      <c r="G54" s="35" t="n">
        <f aca="false">F54-E54</f>
        <v>0</v>
      </c>
      <c r="H54" s="172" t="e">
        <f aca="false">F54/E54*100</f>
        <v>#DIV/0!</v>
      </c>
    </row>
    <row r="55" customFormat="false" ht="24.75" hidden="false" customHeight="true" outlineLevel="0" collapsed="false">
      <c r="A55" s="23" t="s">
        <v>286</v>
      </c>
      <c r="B55" s="171" t="s">
        <v>287</v>
      </c>
      <c r="C55" s="16"/>
      <c r="D55" s="16"/>
      <c r="E55" s="16"/>
      <c r="F55" s="16"/>
      <c r="G55" s="16" t="n">
        <f aca="false">F55-E55</f>
        <v>0</v>
      </c>
      <c r="H55" s="172" t="e">
        <f aca="false">F55/E55*100</f>
        <v>#DIV/0!</v>
      </c>
    </row>
    <row r="56" customFormat="false" ht="24" hidden="false" customHeight="true" outlineLevel="0" collapsed="false">
      <c r="A56" s="23" t="s">
        <v>288</v>
      </c>
      <c r="B56" s="171" t="s">
        <v>289</v>
      </c>
      <c r="C56" s="16"/>
      <c r="D56" s="16"/>
      <c r="E56" s="16"/>
      <c r="F56" s="16"/>
      <c r="G56" s="16" t="n">
        <f aca="false">F56-E56</f>
        <v>0</v>
      </c>
      <c r="H56" s="172" t="e">
        <f aca="false">F56/E56*100</f>
        <v>#DIV/0!</v>
      </c>
    </row>
    <row r="57" customFormat="false" ht="41.25" hidden="false" customHeight="true" outlineLevel="0" collapsed="false">
      <c r="A57" s="103" t="s">
        <v>290</v>
      </c>
      <c r="B57" s="155" t="s">
        <v>291</v>
      </c>
      <c r="C57" s="113" t="n">
        <f aca="false">SUM(C58:C67)</f>
        <v>-1046</v>
      </c>
      <c r="D57" s="113"/>
      <c r="E57" s="113"/>
      <c r="F57" s="113"/>
      <c r="G57" s="113" t="n">
        <f aca="false">F57-E57</f>
        <v>0</v>
      </c>
      <c r="H57" s="123" t="e">
        <f aca="false">F57/E57*100</f>
        <v>#DIV/0!</v>
      </c>
    </row>
    <row r="58" customFormat="false" ht="44.25" hidden="false" customHeight="true" outlineLevel="0" collapsed="false">
      <c r="A58" s="23" t="s">
        <v>292</v>
      </c>
      <c r="B58" s="156" t="s">
        <v>293</v>
      </c>
      <c r="C58" s="16" t="n">
        <v>-46</v>
      </c>
      <c r="D58" s="16" t="n">
        <f aca="false">-68-70-59+F58</f>
        <v>-197</v>
      </c>
      <c r="E58" s="16" t="s">
        <v>110</v>
      </c>
      <c r="F58" s="16"/>
      <c r="G58" s="16" t="e">
        <f aca="false">F58-E58</f>
        <v>#VALUE!</v>
      </c>
      <c r="H58" s="172" t="e">
        <f aca="false">F58/E58*100</f>
        <v>#VALUE!</v>
      </c>
    </row>
    <row r="59" customFormat="false" ht="37.5" hidden="false" customHeight="true" outlineLevel="0" collapsed="false">
      <c r="A59" s="23" t="s">
        <v>294</v>
      </c>
      <c r="B59" s="156" t="s">
        <v>295</v>
      </c>
      <c r="C59" s="16" t="s">
        <v>110</v>
      </c>
      <c r="D59" s="16" t="s">
        <v>110</v>
      </c>
      <c r="E59" s="16" t="s">
        <v>110</v>
      </c>
      <c r="F59" s="16" t="s">
        <v>110</v>
      </c>
      <c r="G59" s="16" t="e">
        <f aca="false">F59-E59</f>
        <v>#VALUE!</v>
      </c>
      <c r="H59" s="172" t="e">
        <f aca="false">F59/E59*100</f>
        <v>#VALUE!</v>
      </c>
    </row>
    <row r="60" customFormat="false" ht="20.1" hidden="false" customHeight="true" outlineLevel="0" collapsed="false">
      <c r="A60" s="117" t="s">
        <v>275</v>
      </c>
      <c r="B60" s="174" t="s">
        <v>296</v>
      </c>
      <c r="C60" s="35" t="s">
        <v>110</v>
      </c>
      <c r="D60" s="35" t="s">
        <v>110</v>
      </c>
      <c r="E60" s="35" t="s">
        <v>110</v>
      </c>
      <c r="F60" s="35" t="s">
        <v>110</v>
      </c>
      <c r="G60" s="16" t="e">
        <f aca="false">F60-E60</f>
        <v>#VALUE!</v>
      </c>
      <c r="H60" s="172" t="e">
        <f aca="false">F60/E60*100</f>
        <v>#VALUE!</v>
      </c>
    </row>
    <row r="61" customFormat="false" ht="20.1" hidden="false" customHeight="true" outlineLevel="0" collapsed="false">
      <c r="A61" s="117" t="s">
        <v>277</v>
      </c>
      <c r="B61" s="174" t="s">
        <v>297</v>
      </c>
      <c r="C61" s="35" t="n">
        <v>-1000</v>
      </c>
      <c r="D61" s="35" t="s">
        <v>110</v>
      </c>
      <c r="E61" s="35" t="s">
        <v>110</v>
      </c>
      <c r="F61" s="35" t="s">
        <v>110</v>
      </c>
      <c r="G61" s="16" t="e">
        <f aca="false">F61-E61</f>
        <v>#VALUE!</v>
      </c>
      <c r="H61" s="172" t="e">
        <f aca="false">F61/E61*100</f>
        <v>#VALUE!</v>
      </c>
    </row>
    <row r="62" customFormat="false" ht="20.1" hidden="false" customHeight="true" outlineLevel="0" collapsed="false">
      <c r="A62" s="117" t="s">
        <v>279</v>
      </c>
      <c r="B62" s="174" t="s">
        <v>298</v>
      </c>
      <c r="C62" s="35" t="s">
        <v>110</v>
      </c>
      <c r="D62" s="35" t="s">
        <v>110</v>
      </c>
      <c r="E62" s="35" t="s">
        <v>110</v>
      </c>
      <c r="F62" s="35" t="s">
        <v>110</v>
      </c>
      <c r="G62" s="16" t="e">
        <f aca="false">F62-E62</f>
        <v>#VALUE!</v>
      </c>
      <c r="H62" s="172" t="e">
        <f aca="false">F62/E62*100</f>
        <v>#VALUE!</v>
      </c>
    </row>
    <row r="63" customFormat="false" ht="40.5" hidden="false" customHeight="true" outlineLevel="0" collapsed="false">
      <c r="A63" s="23" t="s">
        <v>299</v>
      </c>
      <c r="B63" s="156" t="s">
        <v>300</v>
      </c>
      <c r="C63" s="16" t="s">
        <v>110</v>
      </c>
      <c r="D63" s="16" t="s">
        <v>110</v>
      </c>
      <c r="E63" s="16" t="s">
        <v>110</v>
      </c>
      <c r="F63" s="16" t="s">
        <v>110</v>
      </c>
      <c r="G63" s="16" t="e">
        <f aca="false">F63-E63</f>
        <v>#VALUE!</v>
      </c>
      <c r="H63" s="172" t="e">
        <f aca="false">F63/E63*100</f>
        <v>#VALUE!</v>
      </c>
    </row>
    <row r="64" customFormat="false" ht="20.1" hidden="false" customHeight="true" outlineLevel="0" collapsed="false">
      <c r="A64" s="117" t="s">
        <v>275</v>
      </c>
      <c r="B64" s="174" t="s">
        <v>301</v>
      </c>
      <c r="C64" s="35" t="s">
        <v>110</v>
      </c>
      <c r="D64" s="35" t="s">
        <v>110</v>
      </c>
      <c r="E64" s="35" t="s">
        <v>110</v>
      </c>
      <c r="F64" s="35" t="s">
        <v>110</v>
      </c>
      <c r="G64" s="16" t="e">
        <f aca="false">F64-E64</f>
        <v>#VALUE!</v>
      </c>
      <c r="H64" s="172" t="e">
        <f aca="false">F64/E64*100</f>
        <v>#VALUE!</v>
      </c>
    </row>
    <row r="65" customFormat="false" ht="20.1" hidden="false" customHeight="true" outlineLevel="0" collapsed="false">
      <c r="A65" s="117" t="s">
        <v>277</v>
      </c>
      <c r="B65" s="174" t="s">
        <v>302</v>
      </c>
      <c r="C65" s="35" t="s">
        <v>110</v>
      </c>
      <c r="D65" s="35" t="s">
        <v>110</v>
      </c>
      <c r="E65" s="35" t="s">
        <v>110</v>
      </c>
      <c r="F65" s="35" t="s">
        <v>110</v>
      </c>
      <c r="G65" s="16" t="e">
        <f aca="false">F65-E65</f>
        <v>#VALUE!</v>
      </c>
      <c r="H65" s="172" t="e">
        <f aca="false">F65/E65*100</f>
        <v>#VALUE!</v>
      </c>
    </row>
    <row r="66" customFormat="false" ht="20.1" hidden="false" customHeight="true" outlineLevel="0" collapsed="false">
      <c r="A66" s="117" t="s">
        <v>279</v>
      </c>
      <c r="B66" s="174" t="s">
        <v>303</v>
      </c>
      <c r="C66" s="35" t="s">
        <v>110</v>
      </c>
      <c r="D66" s="35" t="s">
        <v>110</v>
      </c>
      <c r="E66" s="35" t="s">
        <v>110</v>
      </c>
      <c r="F66" s="35" t="s">
        <v>110</v>
      </c>
      <c r="G66" s="16" t="e">
        <f aca="false">F66-E66</f>
        <v>#VALUE!</v>
      </c>
      <c r="H66" s="172" t="e">
        <f aca="false">F66/E66*100</f>
        <v>#VALUE!</v>
      </c>
    </row>
    <row r="67" customFormat="false" ht="24" hidden="false" customHeight="true" outlineLevel="0" collapsed="false">
      <c r="A67" s="23" t="s">
        <v>227</v>
      </c>
      <c r="B67" s="156" t="s">
        <v>304</v>
      </c>
      <c r="C67" s="16" t="s">
        <v>110</v>
      </c>
      <c r="D67" s="16" t="s">
        <v>110</v>
      </c>
      <c r="E67" s="16" t="s">
        <v>110</v>
      </c>
      <c r="F67" s="16" t="s">
        <v>110</v>
      </c>
      <c r="G67" s="16" t="e">
        <f aca="false">F67-E67</f>
        <v>#VALUE!</v>
      </c>
      <c r="H67" s="172" t="e">
        <f aca="false">F67/E67*100</f>
        <v>#VALUE!</v>
      </c>
    </row>
    <row r="68" customFormat="false" ht="31.5" hidden="false" customHeight="true" outlineLevel="0" collapsed="false">
      <c r="A68" s="147" t="s">
        <v>305</v>
      </c>
      <c r="B68" s="155" t="s">
        <v>306</v>
      </c>
      <c r="C68" s="113" t="n">
        <f aca="false">SUM(C46,C48:C50,C52:C56,C58:C58,C60:C62,C64:C67)</f>
        <v>-46</v>
      </c>
      <c r="D68" s="113" t="n">
        <f aca="false">SUM(D46,D48:D50,D52:D56,D58:D58,D60:D62,D64:D67)</f>
        <v>-197</v>
      </c>
      <c r="E68" s="113" t="n">
        <f aca="false">SUM(E46,E48:E50,E52:E56,E58:E58,E60:E62,E64:E67)</f>
        <v>0</v>
      </c>
      <c r="F68" s="113" t="n">
        <f aca="false">SUM(F46,F48:F50,F52:F56,F58:F58,F60:F62,F64:F67)</f>
        <v>0</v>
      </c>
      <c r="G68" s="113" t="n">
        <f aca="false">F68-E68</f>
        <v>0</v>
      </c>
      <c r="H68" s="123" t="e">
        <f aca="false">F68/E68*100</f>
        <v>#DIV/0!</v>
      </c>
    </row>
    <row r="69" s="175" customFormat="true" ht="27.75" hidden="false" customHeight="true" outlineLevel="0" collapsed="false">
      <c r="A69" s="20" t="s">
        <v>307</v>
      </c>
      <c r="B69" s="13"/>
      <c r="C69" s="16"/>
      <c r="D69" s="16"/>
      <c r="E69" s="16"/>
      <c r="F69" s="16"/>
      <c r="G69" s="16" t="n">
        <f aca="false">F69-E69</f>
        <v>0</v>
      </c>
      <c r="H69" s="172" t="e">
        <f aca="false">F69/E69*100</f>
        <v>#DIV/0!</v>
      </c>
    </row>
    <row r="70" s="175" customFormat="true" ht="29.25" hidden="false" customHeight="true" outlineLevel="0" collapsed="false">
      <c r="A70" s="103" t="s">
        <v>308</v>
      </c>
      <c r="B70" s="126" t="n">
        <v>3600</v>
      </c>
      <c r="C70" s="104" t="n">
        <v>336</v>
      </c>
      <c r="D70" s="104" t="n">
        <v>1856</v>
      </c>
      <c r="E70" s="104" t="n">
        <v>540</v>
      </c>
      <c r="F70" s="104" t="n">
        <v>1056</v>
      </c>
      <c r="G70" s="104" t="n">
        <f aca="false">F70-E70</f>
        <v>516</v>
      </c>
      <c r="H70" s="123" t="n">
        <f aca="false">F70/E70*100</f>
        <v>195.555555555556</v>
      </c>
    </row>
    <row r="71" s="175" customFormat="true" ht="25.5" hidden="false" customHeight="true" outlineLevel="0" collapsed="false">
      <c r="A71" s="21" t="s">
        <v>309</v>
      </c>
      <c r="B71" s="13" t="n">
        <v>3610</v>
      </c>
      <c r="C71" s="16"/>
      <c r="D71" s="16"/>
      <c r="E71" s="16"/>
      <c r="F71" s="16"/>
      <c r="G71" s="16" t="n">
        <f aca="false">F71-E71</f>
        <v>0</v>
      </c>
      <c r="H71" s="172" t="e">
        <f aca="false">F71/E71*100</f>
        <v>#DIV/0!</v>
      </c>
    </row>
    <row r="72" s="175" customFormat="true" ht="28.5" hidden="false" customHeight="true" outlineLevel="0" collapsed="false">
      <c r="A72" s="103" t="s">
        <v>310</v>
      </c>
      <c r="B72" s="126" t="n">
        <v>3620</v>
      </c>
      <c r="C72" s="104" t="n">
        <f aca="false">C70+C19+C41+C68</f>
        <v>1856</v>
      </c>
      <c r="D72" s="104" t="n">
        <f aca="false">D70+D19+D41+D68</f>
        <v>1759</v>
      </c>
      <c r="E72" s="104" t="n">
        <f aca="false">E70+E19+E41+E68</f>
        <v>654</v>
      </c>
      <c r="F72" s="104" t="n">
        <f aca="false">F70+F19+F41+F68</f>
        <v>1759</v>
      </c>
      <c r="G72" s="104" t="n">
        <f aca="false">F72-E72</f>
        <v>1105</v>
      </c>
      <c r="H72" s="123" t="n">
        <f aca="false">F72/E72*100</f>
        <v>268.960244648318</v>
      </c>
    </row>
    <row r="73" s="175" customFormat="true" ht="33" hidden="false" customHeight="true" outlineLevel="0" collapsed="false">
      <c r="A73" s="103" t="s">
        <v>42</v>
      </c>
      <c r="B73" s="126" t="n">
        <v>3630</v>
      </c>
      <c r="C73" s="113" t="n">
        <f aca="false">C19+C41+C68</f>
        <v>1520</v>
      </c>
      <c r="D73" s="113" t="n">
        <f aca="false">D19+D41+D68</f>
        <v>-97</v>
      </c>
      <c r="E73" s="113" t="n">
        <f aca="false">E19+E41+E68</f>
        <v>114</v>
      </c>
      <c r="F73" s="113" t="n">
        <f aca="false">F19+F41+F68</f>
        <v>703</v>
      </c>
      <c r="G73" s="113" t="n">
        <f aca="false">G19+G41+G68</f>
        <v>589</v>
      </c>
      <c r="H73" s="123" t="n">
        <f aca="false">F73/E73*100</f>
        <v>616.666666666667</v>
      </c>
    </row>
    <row r="74" s="175" customFormat="true" ht="18.75" hidden="false" customHeight="false" outlineLevel="0" collapsed="false">
      <c r="A74" s="52"/>
      <c r="B74" s="4"/>
      <c r="C74" s="4"/>
      <c r="D74" s="4"/>
      <c r="E74" s="4"/>
      <c r="F74" s="4"/>
      <c r="G74" s="4"/>
      <c r="H74" s="4"/>
    </row>
    <row r="75" s="3" customFormat="true" ht="33" hidden="false" customHeight="true" outlineLevel="0" collapsed="false">
      <c r="A75" s="39" t="str">
        <f aca="false">'Осн фін показн (кварт)'!A56</f>
        <v>Начальник КП БМР ЖЕК № 1</v>
      </c>
      <c r="B75" s="40"/>
      <c r="C75" s="94" t="s">
        <v>173</v>
      </c>
      <c r="D75" s="94"/>
      <c r="E75" s="40"/>
      <c r="F75" s="42" t="str">
        <f aca="false">'Осн фін показн (кварт)'!F56:H56</f>
        <v>О.І. Ящук</v>
      </c>
      <c r="G75" s="42"/>
      <c r="H75" s="42"/>
    </row>
    <row r="76" customFormat="false" ht="18.75" hidden="false" customHeight="true" outlineLevel="0" collapsed="false">
      <c r="A76" s="43" t="s">
        <v>311</v>
      </c>
      <c r="C76" s="131" t="s">
        <v>63</v>
      </c>
      <c r="D76" s="131"/>
      <c r="E76" s="132"/>
      <c r="F76" s="131" t="s">
        <v>312</v>
      </c>
      <c r="G76" s="131"/>
      <c r="H76" s="13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K9" activeCellId="0" sqref="K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5.85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56"/>
    <col collapsed="false" customWidth="true" hidden="false" outlineLevel="0" max="8" min="8" style="38" width="13.7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176" t="s">
        <v>30</v>
      </c>
    </row>
    <row r="2" customFormat="false" ht="18.75" hidden="true" customHeight="false" outlineLevel="1" collapsed="false">
      <c r="H2" s="176" t="s">
        <v>313</v>
      </c>
    </row>
    <row r="3" customFormat="false" ht="63.75" hidden="false" customHeight="true" outlineLevel="0" collapsed="false">
      <c r="A3" s="4" t="s">
        <v>314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203</v>
      </c>
      <c r="D5" s="12"/>
      <c r="E5" s="11" t="s">
        <v>9</v>
      </c>
      <c r="F5" s="11"/>
      <c r="G5" s="11"/>
      <c r="H5" s="11"/>
    </row>
    <row r="6" customFormat="false" ht="57.75" hidden="false" customHeight="true" outlineLevel="0" collapsed="false">
      <c r="A6" s="8"/>
      <c r="B6" s="9"/>
      <c r="C6" s="12" t="s">
        <v>10</v>
      </c>
      <c r="D6" s="10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77" t="n">
        <v>2</v>
      </c>
      <c r="C7" s="178" t="n">
        <v>3</v>
      </c>
      <c r="D7" s="178" t="n">
        <v>4</v>
      </c>
      <c r="E7" s="178" t="n">
        <v>5</v>
      </c>
      <c r="F7" s="179" t="n">
        <v>6</v>
      </c>
      <c r="G7" s="33" t="n">
        <v>7</v>
      </c>
      <c r="H7" s="177" t="n">
        <v>8</v>
      </c>
    </row>
    <row r="8" s="71" customFormat="true" ht="63" hidden="false" customHeight="true" outlineLevel="0" collapsed="false">
      <c r="A8" s="180" t="s">
        <v>315</v>
      </c>
      <c r="B8" s="181" t="n">
        <v>4000</v>
      </c>
      <c r="C8" s="113" t="n">
        <f aca="false">SUM(C9:C13)</f>
        <v>311</v>
      </c>
      <c r="D8" s="113" t="n">
        <f aca="false">SUM(D9:D13)</f>
        <v>176</v>
      </c>
      <c r="E8" s="113" t="n">
        <f aca="false">SUM(E9:E13)</f>
        <v>40</v>
      </c>
      <c r="F8" s="113" t="n">
        <f aca="false">SUM(F9:F13)</f>
        <v>13</v>
      </c>
      <c r="G8" s="113" t="n">
        <f aca="false">F8-E8</f>
        <v>-27</v>
      </c>
      <c r="H8" s="123" t="n">
        <f aca="false">F8/E8*100</f>
        <v>32.5</v>
      </c>
    </row>
    <row r="9" customFormat="false" ht="47.25" hidden="false" customHeight="true" outlineLevel="0" collapsed="false">
      <c r="A9" s="23" t="s">
        <v>316</v>
      </c>
      <c r="B9" s="182" t="s">
        <v>317</v>
      </c>
      <c r="C9" s="16"/>
      <c r="D9" s="16"/>
      <c r="E9" s="16"/>
      <c r="F9" s="16"/>
      <c r="G9" s="113" t="n">
        <f aca="false">F9-E9</f>
        <v>0</v>
      </c>
      <c r="H9" s="123" t="e">
        <f aca="false">F9/E9*100</f>
        <v>#DIV/0!</v>
      </c>
    </row>
    <row r="10" customFormat="false" ht="57" hidden="false" customHeight="true" outlineLevel="0" collapsed="false">
      <c r="A10" s="23" t="s">
        <v>318</v>
      </c>
      <c r="B10" s="182" t="n">
        <v>4020</v>
      </c>
      <c r="C10" s="16" t="n">
        <v>262</v>
      </c>
      <c r="D10" s="16" t="n">
        <f aca="false">83+15+11+F10</f>
        <v>114</v>
      </c>
      <c r="E10" s="16" t="n">
        <v>40</v>
      </c>
      <c r="F10" s="16" t="n">
        <v>5</v>
      </c>
      <c r="G10" s="113" t="n">
        <f aca="false">F10-E10</f>
        <v>-35</v>
      </c>
      <c r="H10" s="123" t="n">
        <f aca="false">F10/E10*100</f>
        <v>12.5</v>
      </c>
      <c r="O10" s="47"/>
    </row>
    <row r="11" customFormat="false" ht="69.75" hidden="false" customHeight="true" outlineLevel="0" collapsed="false">
      <c r="A11" s="23" t="s">
        <v>319</v>
      </c>
      <c r="B11" s="182" t="n">
        <v>4030</v>
      </c>
      <c r="C11" s="16" t="n">
        <v>30</v>
      </c>
      <c r="D11" s="16" t="n">
        <f aca="false">11+15+25+F11</f>
        <v>52</v>
      </c>
      <c r="E11" s="16"/>
      <c r="F11" s="16" t="n">
        <v>1</v>
      </c>
      <c r="G11" s="113" t="n">
        <f aca="false">F11-E11</f>
        <v>1</v>
      </c>
      <c r="H11" s="123" t="e">
        <f aca="false">F11/E11*100</f>
        <v>#DIV/0!</v>
      </c>
      <c r="N11" s="47"/>
    </row>
    <row r="12" customFormat="false" ht="61.5" hidden="false" customHeight="true" outlineLevel="0" collapsed="false">
      <c r="A12" s="23" t="s">
        <v>320</v>
      </c>
      <c r="B12" s="182" t="n">
        <v>4040</v>
      </c>
      <c r="C12" s="16"/>
      <c r="D12" s="16"/>
      <c r="E12" s="16"/>
      <c r="F12" s="16"/>
      <c r="G12" s="113" t="n">
        <f aca="false">F12-E12</f>
        <v>0</v>
      </c>
      <c r="H12" s="123" t="e">
        <f aca="false">F12/E12*100</f>
        <v>#DIV/0!</v>
      </c>
    </row>
    <row r="13" customFormat="false" ht="82.5" hidden="false" customHeight="true" outlineLevel="0" collapsed="false">
      <c r="A13" s="23" t="s">
        <v>321</v>
      </c>
      <c r="B13" s="182" t="n">
        <v>4050</v>
      </c>
      <c r="C13" s="16" t="n">
        <v>19</v>
      </c>
      <c r="D13" s="16" t="n">
        <f aca="false">3+F13</f>
        <v>10</v>
      </c>
      <c r="E13" s="16"/>
      <c r="F13" s="16" t="n">
        <v>7</v>
      </c>
      <c r="G13" s="113" t="n">
        <f aca="false">F13-E13</f>
        <v>7</v>
      </c>
      <c r="H13" s="123" t="e">
        <f aca="false">F13/E13*100</f>
        <v>#DIV/0!</v>
      </c>
    </row>
    <row r="14" customFormat="false" ht="53.25" hidden="false" customHeight="true" outlineLevel="0" collapsed="false">
      <c r="A14" s="23" t="s">
        <v>322</v>
      </c>
      <c r="B14" s="182" t="n">
        <v>4060</v>
      </c>
      <c r="C14" s="16"/>
      <c r="D14" s="16"/>
      <c r="E14" s="16"/>
      <c r="F14" s="16"/>
      <c r="G14" s="113" t="n">
        <f aca="false">F14-E14</f>
        <v>0</v>
      </c>
      <c r="H14" s="123" t="e">
        <f aca="false">F14/E14*100</f>
        <v>#DIV/0!</v>
      </c>
    </row>
    <row r="15" customFormat="false" ht="43.5" hidden="false" customHeight="true" outlineLevel="0" collapsed="false">
      <c r="A15" s="183" t="s">
        <v>323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33" hidden="false" customHeight="true" outlineLevel="0" collapsed="false">
      <c r="A16" s="185" t="str">
        <f aca="false">'Осн фін показн (кварт)'!A56</f>
        <v>Начальник КП БМР ЖЕК № 1</v>
      </c>
      <c r="B16" s="40"/>
      <c r="C16" s="94" t="s">
        <v>173</v>
      </c>
      <c r="D16" s="94"/>
      <c r="E16" s="40"/>
      <c r="F16" s="42" t="str">
        <f aca="false">'Осн фін показн (кварт)'!F56:H56</f>
        <v>О.І. Ящук</v>
      </c>
      <c r="G16" s="42"/>
      <c r="H16" s="42"/>
    </row>
    <row r="17" s="52" customFormat="true" ht="18.75" hidden="false" customHeight="true" outlineLevel="0" collapsed="false">
      <c r="A17" s="45" t="s">
        <v>324</v>
      </c>
      <c r="B17" s="44"/>
      <c r="C17" s="45" t="s">
        <v>63</v>
      </c>
      <c r="D17" s="45"/>
      <c r="E17" s="44"/>
      <c r="F17" s="45" t="s">
        <v>312</v>
      </c>
      <c r="G17" s="45"/>
      <c r="H17" s="45"/>
    </row>
    <row r="18" customFormat="false" ht="18.75" hidden="false" customHeight="false" outlineLevel="0" collapsed="false">
      <c r="A18" s="44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49"/>
    </row>
    <row r="20" customFormat="false" ht="18.75" hidden="false" customHeight="false" outlineLevel="0" collapsed="false">
      <c r="A20" s="49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37.85"/>
    <col collapsed="false" customWidth="true" hidden="false" outlineLevel="0" max="2" min="2" style="186" width="5.99"/>
    <col collapsed="false" customWidth="true" hidden="false" outlineLevel="0" max="3" min="3" style="186" width="15.13"/>
    <col collapsed="false" customWidth="true" hidden="false" outlineLevel="0" max="5" min="4" style="186" width="14.7"/>
    <col collapsed="false" customWidth="true" hidden="false" outlineLevel="0" max="6" min="6" style="186" width="13.85"/>
    <col collapsed="false" customWidth="true" hidden="false" outlineLevel="0" max="7" min="7" style="186" width="13.99"/>
    <col collapsed="false" customWidth="true" hidden="false" outlineLevel="0" max="8" min="8" style="186" width="14.85"/>
    <col collapsed="false" customWidth="true" hidden="false" outlineLevel="0" max="9" min="9" style="186" width="19.85"/>
    <col collapsed="false" customWidth="true" hidden="false" outlineLevel="0" max="10" min="10" style="186" width="9.56"/>
    <col collapsed="false" customWidth="false" hidden="false" outlineLevel="0" max="11" min="11" style="186" width="9.14"/>
    <col collapsed="false" customWidth="true" hidden="false" outlineLevel="0" max="12" min="12" style="186" width="27.14"/>
    <col collapsed="false" customWidth="false" hidden="false" outlineLevel="0" max="14" min="13" style="186" width="9.14"/>
    <col collapsed="false" customWidth="false" hidden="false" outlineLevel="0" max="257" min="15" style="187" width="9.14"/>
  </cols>
  <sheetData>
    <row r="1" customFormat="false" ht="30" hidden="false" customHeight="true" outlineLevel="0" collapsed="false">
      <c r="A1" s="188" t="s">
        <v>45</v>
      </c>
      <c r="B1" s="188"/>
      <c r="C1" s="188"/>
      <c r="D1" s="188"/>
      <c r="E1" s="188"/>
      <c r="F1" s="188"/>
      <c r="G1" s="188"/>
      <c r="H1" s="188"/>
      <c r="I1" s="188"/>
    </row>
    <row r="2" customFormat="false" ht="9.75" hidden="false" customHeight="true" outlineLevel="0" collapsed="false"/>
    <row r="3" customFormat="false" ht="63.75" hidden="false" customHeight="true" outlineLevel="0" collapsed="false">
      <c r="A3" s="189" t="s">
        <v>6</v>
      </c>
      <c r="B3" s="189" t="s">
        <v>202</v>
      </c>
      <c r="C3" s="189" t="s">
        <v>325</v>
      </c>
      <c r="D3" s="190" t="s">
        <v>203</v>
      </c>
      <c r="E3" s="190"/>
      <c r="F3" s="177" t="s">
        <v>9</v>
      </c>
      <c r="G3" s="177"/>
      <c r="H3" s="177"/>
      <c r="I3" s="189" t="s">
        <v>326</v>
      </c>
    </row>
    <row r="4" customFormat="false" ht="48" hidden="false" customHeight="true" outlineLevel="0" collapsed="false">
      <c r="A4" s="189"/>
      <c r="B4" s="189"/>
      <c r="C4" s="189"/>
      <c r="D4" s="190" t="s">
        <v>10</v>
      </c>
      <c r="E4" s="177" t="s">
        <v>11</v>
      </c>
      <c r="F4" s="190" t="s">
        <v>12</v>
      </c>
      <c r="G4" s="190" t="s">
        <v>13</v>
      </c>
      <c r="H4" s="190" t="s">
        <v>14</v>
      </c>
      <c r="I4" s="189"/>
    </row>
    <row r="5" s="192" customFormat="true" ht="13.5" hidden="false" customHeight="true" outlineLevel="0" collapsed="false">
      <c r="A5" s="191" t="n">
        <v>1</v>
      </c>
      <c r="B5" s="191" t="n">
        <v>2</v>
      </c>
      <c r="C5" s="191" t="n">
        <v>3</v>
      </c>
      <c r="D5" s="191" t="n">
        <v>4</v>
      </c>
      <c r="E5" s="191" t="n">
        <v>5</v>
      </c>
      <c r="F5" s="191" t="n">
        <v>6</v>
      </c>
      <c r="G5" s="191" t="n">
        <v>7</v>
      </c>
      <c r="H5" s="191" t="n">
        <v>8</v>
      </c>
      <c r="I5" s="191" t="n">
        <v>9</v>
      </c>
      <c r="J5" s="186"/>
      <c r="K5" s="186"/>
      <c r="L5" s="186"/>
      <c r="M5" s="186"/>
      <c r="N5" s="186"/>
    </row>
    <row r="6" s="192" customFormat="true" ht="41.25" hidden="false" customHeight="true" outlineLevel="0" collapsed="false">
      <c r="A6" s="193" t="s">
        <v>327</v>
      </c>
      <c r="B6" s="194"/>
      <c r="C6" s="191"/>
      <c r="D6" s="191"/>
      <c r="E6" s="191"/>
      <c r="F6" s="191"/>
      <c r="G6" s="191"/>
      <c r="H6" s="191"/>
      <c r="I6" s="191"/>
      <c r="J6" s="186"/>
      <c r="K6" s="186"/>
      <c r="L6" s="186"/>
      <c r="M6" s="186"/>
      <c r="N6" s="186"/>
    </row>
    <row r="7" customFormat="false" ht="84.75" hidden="false" customHeight="true" outlineLevel="0" collapsed="false">
      <c r="A7" s="195" t="s">
        <v>328</v>
      </c>
      <c r="B7" s="177" t="n">
        <v>5000</v>
      </c>
      <c r="C7" s="189" t="s">
        <v>329</v>
      </c>
      <c r="D7" s="196" t="n">
        <f aca="false">'Осн фін показн (кварт)'!C24/'Осн фін показн (кварт)'!C48</f>
        <v>0.0918637653736992</v>
      </c>
      <c r="E7" s="196" t="n">
        <f aca="false">'Осн фін показн (кварт)'!D24/'Осн фін показн (кварт)'!D48</f>
        <v>0.010087157370482</v>
      </c>
      <c r="F7" s="196" t="n">
        <f aca="false">'Осн фін показн (кварт)'!E24/'Осн фін показн (кварт)'!E48</f>
        <v>0.00528655532860747</v>
      </c>
      <c r="G7" s="196" t="n">
        <f aca="false">'Осн фін показн (кварт)'!F24/'Осн фін показн (кварт)'!F48</f>
        <v>0.00185863543677933</v>
      </c>
      <c r="H7" s="196"/>
      <c r="I7" s="197" t="s">
        <v>330</v>
      </c>
    </row>
    <row r="8" customFormat="false" ht="84.75" hidden="false" customHeight="true" outlineLevel="0" collapsed="false">
      <c r="A8" s="198" t="s">
        <v>331</v>
      </c>
      <c r="B8" s="177" t="n">
        <v>5010</v>
      </c>
      <c r="C8" s="189" t="s">
        <v>332</v>
      </c>
      <c r="D8" s="196" t="n">
        <f aca="false">'Осн фін показн (кварт)'!C24/'Осн фін показн (кварт)'!C13</f>
        <v>0.0210191358559183</v>
      </c>
      <c r="E8" s="196" t="n">
        <f aca="false">'Осн фін показн (кварт)'!D24/'Осн фін показн (кварт)'!D13</f>
        <v>0.011932206284153</v>
      </c>
      <c r="F8" s="196" t="n">
        <f aca="false">'Осн фін показн (кварт)'!E24/'Осн фін показн (кварт)'!E13</f>
        <v>0.00406466512702079</v>
      </c>
      <c r="G8" s="196" t="n">
        <f aca="false">'Осн фін показн (кварт)'!F24/'Осн фін показн (кварт)'!F13</f>
        <v>0.00887854495302129</v>
      </c>
      <c r="H8" s="196"/>
      <c r="I8" s="197" t="s">
        <v>333</v>
      </c>
    </row>
    <row r="9" customFormat="false" ht="39" hidden="false" customHeight="true" outlineLevel="0" collapsed="false">
      <c r="A9" s="193" t="s">
        <v>334</v>
      </c>
      <c r="B9" s="177"/>
      <c r="C9" s="199"/>
      <c r="D9" s="200"/>
      <c r="E9" s="200"/>
      <c r="F9" s="200"/>
      <c r="G9" s="200"/>
      <c r="H9" s="200"/>
      <c r="I9" s="197"/>
    </row>
    <row r="10" customFormat="false" ht="132" hidden="false" customHeight="true" outlineLevel="0" collapsed="false">
      <c r="A10" s="195" t="s">
        <v>335</v>
      </c>
      <c r="B10" s="177" t="n">
        <v>5100</v>
      </c>
      <c r="C10" s="189" t="s">
        <v>336</v>
      </c>
      <c r="D10" s="196" t="n">
        <f aca="false">'Осн фін показн (кварт)'!C54/('Осн фін показн (кварт)'!C49+'Осн фін показн (кварт)'!C50)</f>
        <v>0.882793017456359</v>
      </c>
      <c r="E10" s="196" t="n">
        <f aca="false">'Осн фін показн (кварт)'!D54/('Осн фін показн (кварт)'!D49+'Осн фін показн (кварт)'!D50)</f>
        <v>7.83139442231076</v>
      </c>
      <c r="F10" s="196" t="n">
        <f aca="false">'Осн фін показн (кварт)'!E54/('Осн фін показн (кварт)'!E49+'Осн фін показн (кварт)'!E50)</f>
        <v>1.77107959022853</v>
      </c>
      <c r="G10" s="196" t="n">
        <f aca="false">'Осн фін показн (кварт)'!F54/('Осн фін показн (кварт)'!F49+'Осн фін показн (кварт)'!F50)</f>
        <v>7.83139442231076</v>
      </c>
      <c r="H10" s="200"/>
      <c r="I10" s="197" t="s">
        <v>337</v>
      </c>
    </row>
    <row r="11" customFormat="false" ht="192" hidden="false" customHeight="true" outlineLevel="0" collapsed="false">
      <c r="A11" s="195" t="s">
        <v>338</v>
      </c>
      <c r="B11" s="177" t="n">
        <v>5110</v>
      </c>
      <c r="C11" s="189" t="s">
        <v>336</v>
      </c>
      <c r="D11" s="200" t="n">
        <f aca="false">'Осн фін показн (кварт)'!C46/'Осн фін показн (кварт)'!C50</f>
        <v>1.58977556109726</v>
      </c>
      <c r="E11" s="200" t="n">
        <f aca="false">'Осн фін показн (кварт)'!D46/'Осн фін показн (кварт)'!D50</f>
        <v>1.61784860557769</v>
      </c>
      <c r="F11" s="200" t="n">
        <f aca="false">'Осн фін показн (кварт)'!E46/'Осн фін показн (кварт)'!E50</f>
        <v>2.65169424743893</v>
      </c>
      <c r="G11" s="200" t="n">
        <f aca="false">'Осн фін показн (кварт)'!F46/'Осн фін показн (кварт)'!F50</f>
        <v>1.61784860557769</v>
      </c>
      <c r="H11" s="200"/>
      <c r="I11" s="197" t="s">
        <v>339</v>
      </c>
    </row>
    <row r="12" customFormat="false" ht="92.25" hidden="false" customHeight="true" outlineLevel="0" collapsed="false">
      <c r="A12" s="201" t="s">
        <v>340</v>
      </c>
      <c r="B12" s="202" t="n">
        <v>5120</v>
      </c>
      <c r="C12" s="189" t="s">
        <v>336</v>
      </c>
      <c r="D12" s="203" t="n">
        <f aca="false">'Осн фін показн (кварт)'!C14/'Осн фін показн (кварт)'!C48</f>
        <v>-3.52242194891202</v>
      </c>
      <c r="E12" s="203" t="n">
        <f aca="false">'Осн фін показн (кварт)'!D14/'Осн фін показн (кварт)'!D48</f>
        <v>-0.711009257087175</v>
      </c>
      <c r="F12" s="203" t="n">
        <f aca="false">'Осн фін показн (кварт)'!E14/'Осн фін показн (кварт)'!E48</f>
        <v>-1.10164604109095</v>
      </c>
      <c r="G12" s="203" t="n">
        <f aca="false">'Осн фін показн (кварт)'!F14/'Осн фін показн (кварт)'!F48</f>
        <v>-0.17480195607846</v>
      </c>
      <c r="H12" s="202"/>
      <c r="I12" s="201" t="s">
        <v>341</v>
      </c>
    </row>
    <row r="13" s="3" customFormat="true" ht="41.25" hidden="false" customHeight="true" outlineLevel="0" collapsed="false">
      <c r="A13" s="204" t="str">
        <f aca="false">'Осн фін показн (кварт)'!A56</f>
        <v>Начальник КП БМР ЖЕК № 1</v>
      </c>
      <c r="B13" s="205"/>
      <c r="C13" s="206" t="s">
        <v>342</v>
      </c>
      <c r="D13" s="206"/>
      <c r="E13" s="206"/>
      <c r="F13" s="207" t="str">
        <f aca="false">'Осн фін показн (кварт)'!F56:H56</f>
        <v>О.І. Ящук</v>
      </c>
      <c r="G13" s="207"/>
      <c r="H13" s="207"/>
      <c r="I13" s="208"/>
      <c r="J13" s="209"/>
      <c r="K13" s="209"/>
      <c r="L13" s="209"/>
      <c r="M13" s="209"/>
      <c r="N13" s="209"/>
    </row>
    <row r="14" s="52" customFormat="true" ht="18.75" hidden="false" customHeight="true" outlineLevel="0" collapsed="false">
      <c r="A14" s="43" t="s">
        <v>62</v>
      </c>
      <c r="B14" s="132"/>
      <c r="C14" s="131" t="s">
        <v>63</v>
      </c>
      <c r="D14" s="131"/>
      <c r="E14" s="131"/>
      <c r="F14" s="210" t="s">
        <v>175</v>
      </c>
      <c r="G14" s="210"/>
      <c r="H14" s="210"/>
      <c r="I14" s="132"/>
      <c r="J14" s="211"/>
      <c r="K14" s="211"/>
      <c r="L14" s="211"/>
      <c r="M14" s="211"/>
      <c r="N14" s="21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Q13" activeCellId="0" sqref="Q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212" width="11.7"/>
    <col collapsed="false" customWidth="true" hidden="false" outlineLevel="0" max="3" min="3" style="52" width="10.56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213" t="s">
        <v>30</v>
      </c>
      <c r="O1" s="213"/>
    </row>
    <row r="2" customFormat="false" ht="18.75" hidden="true" customHeight="true" outlineLevel="1" collapsed="false">
      <c r="N2" s="213" t="s">
        <v>343</v>
      </c>
      <c r="O2" s="213"/>
    </row>
    <row r="3" customFormat="false" ht="24.75" hidden="false" customHeight="true" outlineLevel="0" collapsed="false">
      <c r="A3" s="4" t="s">
        <v>3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4" t="s">
        <v>34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true" outlineLevel="0" collapsed="false">
      <c r="A5" s="50" t="s">
        <v>3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12" hidden="false" customHeight="true" outlineLevel="0" collapsed="false">
      <c r="A6" s="45" t="s">
        <v>34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1" t="s">
        <v>34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3" t="s">
        <v>34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7.5" hidden="false" customHeight="true" outlineLevel="0" collapsed="false">
      <c r="B10" s="52"/>
    </row>
    <row r="11" s="3" customFormat="true" ht="49.5" hidden="false" customHeight="true" outlineLevel="0" collapsed="false">
      <c r="A11" s="10" t="s">
        <v>6</v>
      </c>
      <c r="B11" s="10" t="s">
        <v>350</v>
      </c>
      <c r="C11" s="10"/>
      <c r="D11" s="10" t="s">
        <v>351</v>
      </c>
      <c r="E11" s="10"/>
      <c r="F11" s="10" t="s">
        <v>352</v>
      </c>
      <c r="G11" s="10"/>
      <c r="H11" s="10" t="s">
        <v>353</v>
      </c>
      <c r="I11" s="10"/>
      <c r="J11" s="10" t="s">
        <v>354</v>
      </c>
      <c r="K11" s="10"/>
      <c r="L11" s="10" t="s">
        <v>355</v>
      </c>
      <c r="M11" s="10"/>
      <c r="N11" s="10" t="s">
        <v>356</v>
      </c>
      <c r="O11" s="10"/>
    </row>
    <row r="12" s="3" customFormat="true" ht="12.75" hidden="false" customHeight="true" outlineLevel="0" collapsed="false">
      <c r="A12" s="9" t="n">
        <v>1</v>
      </c>
      <c r="B12" s="151" t="n">
        <v>2</v>
      </c>
      <c r="C12" s="151"/>
      <c r="D12" s="151" t="n">
        <v>3</v>
      </c>
      <c r="E12" s="151"/>
      <c r="F12" s="151" t="n">
        <v>4</v>
      </c>
      <c r="G12" s="151"/>
      <c r="H12" s="151" t="n">
        <v>5</v>
      </c>
      <c r="I12" s="151"/>
      <c r="J12" s="151" t="n">
        <v>6</v>
      </c>
      <c r="K12" s="151"/>
      <c r="L12" s="9" t="n">
        <v>7</v>
      </c>
      <c r="M12" s="9"/>
      <c r="N12" s="9" t="n">
        <v>8</v>
      </c>
      <c r="O12" s="9"/>
    </row>
    <row r="13" s="3" customFormat="true" ht="38.25" hidden="false" customHeight="true" outlineLevel="0" collapsed="false">
      <c r="A13" s="20" t="s">
        <v>357</v>
      </c>
      <c r="B13" s="214" t="n">
        <f aca="false">SUM(B14:C16)</f>
        <v>336</v>
      </c>
      <c r="C13" s="214"/>
      <c r="D13" s="214" t="n">
        <f aca="false">SUM(D14:E16)</f>
        <v>232</v>
      </c>
      <c r="E13" s="214"/>
      <c r="F13" s="214" t="n">
        <f aca="false">SUM(F14:G16)</f>
        <v>280</v>
      </c>
      <c r="G13" s="214"/>
      <c r="H13" s="214" t="n">
        <f aca="false">SUM(H14:I16)</f>
        <v>280</v>
      </c>
      <c r="I13" s="214"/>
      <c r="J13" s="214" t="n">
        <f aca="false">SUM(J14:K16)</f>
        <v>235</v>
      </c>
      <c r="K13" s="214"/>
      <c r="L13" s="215" t="n">
        <f aca="false">J13-H13</f>
        <v>-45</v>
      </c>
      <c r="M13" s="215"/>
      <c r="N13" s="216" t="n">
        <f aca="false">J13/H13*100</f>
        <v>83.9285714285714</v>
      </c>
      <c r="O13" s="216"/>
    </row>
    <row r="14" s="3" customFormat="true" ht="24" hidden="false" customHeight="true" outlineLevel="0" collapsed="false">
      <c r="A14" s="23" t="s">
        <v>358</v>
      </c>
      <c r="B14" s="214" t="n">
        <v>1</v>
      </c>
      <c r="C14" s="214"/>
      <c r="D14" s="214" t="n">
        <v>1</v>
      </c>
      <c r="E14" s="214"/>
      <c r="F14" s="214" t="n">
        <v>1</v>
      </c>
      <c r="G14" s="214"/>
      <c r="H14" s="214" t="n">
        <v>1</v>
      </c>
      <c r="I14" s="214"/>
      <c r="J14" s="214" t="n">
        <v>1</v>
      </c>
      <c r="K14" s="214"/>
      <c r="L14" s="215" t="n">
        <f aca="false">J14-H14</f>
        <v>0</v>
      </c>
      <c r="M14" s="215"/>
      <c r="N14" s="216" t="n">
        <f aca="false">J14/H14*100</f>
        <v>100</v>
      </c>
      <c r="O14" s="216"/>
    </row>
    <row r="15" s="3" customFormat="true" ht="33.75" hidden="false" customHeight="true" outlineLevel="0" collapsed="false">
      <c r="A15" s="23" t="s">
        <v>359</v>
      </c>
      <c r="B15" s="214" t="n">
        <v>27</v>
      </c>
      <c r="C15" s="214"/>
      <c r="D15" s="214" t="n">
        <v>25</v>
      </c>
      <c r="E15" s="214"/>
      <c r="F15" s="214" t="n">
        <v>27</v>
      </c>
      <c r="G15" s="214"/>
      <c r="H15" s="214" t="n">
        <v>27</v>
      </c>
      <c r="I15" s="214"/>
      <c r="J15" s="214" t="n">
        <v>27</v>
      </c>
      <c r="K15" s="214"/>
      <c r="L15" s="215" t="n">
        <f aca="false">J15-H15</f>
        <v>0</v>
      </c>
      <c r="M15" s="215"/>
      <c r="N15" s="216" t="n">
        <f aca="false">J15/H15*100</f>
        <v>100</v>
      </c>
      <c r="O15" s="216"/>
    </row>
    <row r="16" s="3" customFormat="true" ht="27" hidden="false" customHeight="true" outlineLevel="0" collapsed="false">
      <c r="A16" s="23" t="s">
        <v>360</v>
      </c>
      <c r="B16" s="214" t="n">
        <v>308</v>
      </c>
      <c r="C16" s="214"/>
      <c r="D16" s="214" t="n">
        <v>206</v>
      </c>
      <c r="E16" s="214"/>
      <c r="F16" s="214" t="n">
        <v>252</v>
      </c>
      <c r="G16" s="214"/>
      <c r="H16" s="214" t="n">
        <v>252</v>
      </c>
      <c r="I16" s="214"/>
      <c r="J16" s="214" t="n">
        <v>207</v>
      </c>
      <c r="K16" s="214"/>
      <c r="L16" s="215" t="n">
        <f aca="false">J16-H16</f>
        <v>-45</v>
      </c>
      <c r="M16" s="215"/>
      <c r="N16" s="216" t="n">
        <f aca="false">J16/H16*100</f>
        <v>82.1428571428571</v>
      </c>
      <c r="O16" s="216"/>
    </row>
    <row r="17" s="3" customFormat="true" ht="35.25" hidden="false" customHeight="true" outlineLevel="0" collapsed="false">
      <c r="A17" s="20" t="s">
        <v>361</v>
      </c>
      <c r="B17" s="214" t="n">
        <f aca="false">SUM(B18:C20)</f>
        <v>4280</v>
      </c>
      <c r="C17" s="214"/>
      <c r="D17" s="214" t="n">
        <f aca="false">SUM(D18:E20)</f>
        <v>5152</v>
      </c>
      <c r="E17" s="214"/>
      <c r="F17" s="214" t="n">
        <f aca="false">SUM(F18:G20)</f>
        <v>22908</v>
      </c>
      <c r="G17" s="214"/>
      <c r="H17" s="214" t="n">
        <f aca="false">SUM(H18:I20)</f>
        <v>5727</v>
      </c>
      <c r="I17" s="214"/>
      <c r="J17" s="214" t="n">
        <f aca="false">SUM(J18:K20)</f>
        <v>5552</v>
      </c>
      <c r="K17" s="214"/>
      <c r="L17" s="215" t="n">
        <f aca="false">J17-H17</f>
        <v>-175</v>
      </c>
      <c r="M17" s="215"/>
      <c r="N17" s="216" t="n">
        <f aca="false">J17/H17*100</f>
        <v>96.9442989348699</v>
      </c>
      <c r="O17" s="216"/>
    </row>
    <row r="18" s="3" customFormat="true" ht="23.25" hidden="false" customHeight="true" outlineLevel="0" collapsed="false">
      <c r="A18" s="23" t="s">
        <v>358</v>
      </c>
      <c r="B18" s="214" t="n">
        <v>57</v>
      </c>
      <c r="C18" s="214"/>
      <c r="D18" s="214" t="n">
        <v>86</v>
      </c>
      <c r="E18" s="214"/>
      <c r="F18" s="214" t="n">
        <v>355</v>
      </c>
      <c r="G18" s="214"/>
      <c r="H18" s="214" t="n">
        <v>88</v>
      </c>
      <c r="I18" s="214"/>
      <c r="J18" s="214" t="n">
        <v>81</v>
      </c>
      <c r="K18" s="214"/>
      <c r="L18" s="215" t="n">
        <f aca="false">J18-H18</f>
        <v>-7</v>
      </c>
      <c r="M18" s="215"/>
      <c r="N18" s="216" t="n">
        <f aca="false">J18/H18*100</f>
        <v>92.0454545454546</v>
      </c>
      <c r="O18" s="216"/>
    </row>
    <row r="19" s="3" customFormat="true" ht="33.75" hidden="false" customHeight="true" outlineLevel="0" collapsed="false">
      <c r="A19" s="23" t="s">
        <v>359</v>
      </c>
      <c r="B19" s="214" t="n">
        <v>726</v>
      </c>
      <c r="C19" s="214"/>
      <c r="D19" s="214" t="n">
        <v>1073</v>
      </c>
      <c r="E19" s="214"/>
      <c r="F19" s="214" t="n">
        <v>4309</v>
      </c>
      <c r="G19" s="214"/>
      <c r="H19" s="214" t="n">
        <v>1078</v>
      </c>
      <c r="I19" s="214"/>
      <c r="J19" s="214" t="n">
        <v>1125</v>
      </c>
      <c r="K19" s="214"/>
      <c r="L19" s="215" t="n">
        <f aca="false">J19-H19</f>
        <v>47</v>
      </c>
      <c r="M19" s="215"/>
      <c r="N19" s="216" t="n">
        <f aca="false">J19/H19*100</f>
        <v>104.359925788497</v>
      </c>
      <c r="O19" s="216"/>
    </row>
    <row r="20" s="3" customFormat="true" ht="24" hidden="false" customHeight="true" outlineLevel="0" collapsed="false">
      <c r="A20" s="23" t="s">
        <v>360</v>
      </c>
      <c r="B20" s="214" t="n">
        <v>3497</v>
      </c>
      <c r="C20" s="214"/>
      <c r="D20" s="214" t="n">
        <v>3993</v>
      </c>
      <c r="E20" s="214"/>
      <c r="F20" s="214" t="n">
        <v>18244</v>
      </c>
      <c r="G20" s="214"/>
      <c r="H20" s="214" t="n">
        <v>4561</v>
      </c>
      <c r="I20" s="214"/>
      <c r="J20" s="214" t="n">
        <v>4346</v>
      </c>
      <c r="K20" s="214"/>
      <c r="L20" s="215" t="n">
        <f aca="false">J20-H20</f>
        <v>-215</v>
      </c>
      <c r="M20" s="215"/>
      <c r="N20" s="216" t="n">
        <f aca="false">J20/H20*100</f>
        <v>95.2861214645911</v>
      </c>
      <c r="O20" s="216"/>
      <c r="W20" s="217"/>
    </row>
    <row r="21" s="3" customFormat="true" ht="36.75" hidden="false" customHeight="true" outlineLevel="0" collapsed="false">
      <c r="A21" s="20" t="s">
        <v>362</v>
      </c>
      <c r="B21" s="214" t="n">
        <f aca="false">SUM(B22:C24)</f>
        <v>4280</v>
      </c>
      <c r="C21" s="214"/>
      <c r="D21" s="214" t="n">
        <f aca="false">SUM(D22:E24)</f>
        <v>5499</v>
      </c>
      <c r="E21" s="214"/>
      <c r="F21" s="214" t="n">
        <f aca="false">SUM(F22:G24)</f>
        <v>22908</v>
      </c>
      <c r="G21" s="214"/>
      <c r="H21" s="214" t="n">
        <f aca="false">SUM(H22:I24)</f>
        <v>5727</v>
      </c>
      <c r="I21" s="214"/>
      <c r="J21" s="214" t="n">
        <f aca="false">SUM(J22:K24)</f>
        <v>5828</v>
      </c>
      <c r="K21" s="214"/>
      <c r="L21" s="215" t="n">
        <f aca="false">J21-H21</f>
        <v>101</v>
      </c>
      <c r="M21" s="215"/>
      <c r="N21" s="216" t="n">
        <f aca="false">J21/H21*100</f>
        <v>101.763576043304</v>
      </c>
      <c r="O21" s="216"/>
      <c r="R21" s="217"/>
    </row>
    <row r="22" s="3" customFormat="true" ht="26.25" hidden="false" customHeight="true" outlineLevel="0" collapsed="false">
      <c r="A22" s="23" t="s">
        <v>358</v>
      </c>
      <c r="B22" s="214" t="n">
        <v>57</v>
      </c>
      <c r="C22" s="214"/>
      <c r="D22" s="214" t="n">
        <v>86</v>
      </c>
      <c r="E22" s="214"/>
      <c r="F22" s="214" t="n">
        <v>355</v>
      </c>
      <c r="G22" s="214"/>
      <c r="H22" s="214" t="n">
        <v>88</v>
      </c>
      <c r="I22" s="214"/>
      <c r="J22" s="214" t="n">
        <v>81</v>
      </c>
      <c r="K22" s="214"/>
      <c r="L22" s="215" t="n">
        <f aca="false">J22-H22</f>
        <v>-7</v>
      </c>
      <c r="M22" s="215"/>
      <c r="N22" s="216" t="n">
        <f aca="false">J22/H22*100</f>
        <v>92.0454545454546</v>
      </c>
      <c r="O22" s="216"/>
    </row>
    <row r="23" s="3" customFormat="true" ht="36" hidden="false" customHeight="true" outlineLevel="0" collapsed="false">
      <c r="A23" s="23" t="s">
        <v>359</v>
      </c>
      <c r="B23" s="214" t="n">
        <v>726</v>
      </c>
      <c r="C23" s="214"/>
      <c r="D23" s="214" t="n">
        <v>1149</v>
      </c>
      <c r="E23" s="214"/>
      <c r="F23" s="214" t="n">
        <v>4309</v>
      </c>
      <c r="G23" s="214"/>
      <c r="H23" s="214" t="n">
        <v>1078</v>
      </c>
      <c r="I23" s="214"/>
      <c r="J23" s="214" t="n">
        <v>1248</v>
      </c>
      <c r="K23" s="214"/>
      <c r="L23" s="215" t="n">
        <f aca="false">J23-H23</f>
        <v>170</v>
      </c>
      <c r="M23" s="215"/>
      <c r="N23" s="216" t="n">
        <f aca="false">J23/H23*100</f>
        <v>115.769944341373</v>
      </c>
      <c r="O23" s="216"/>
    </row>
    <row r="24" s="3" customFormat="true" ht="24" hidden="false" customHeight="true" outlineLevel="0" collapsed="false">
      <c r="A24" s="23" t="s">
        <v>360</v>
      </c>
      <c r="B24" s="214" t="n">
        <v>3497</v>
      </c>
      <c r="C24" s="214"/>
      <c r="D24" s="214" t="n">
        <v>4264</v>
      </c>
      <c r="E24" s="214"/>
      <c r="F24" s="214" t="n">
        <v>18244</v>
      </c>
      <c r="G24" s="214"/>
      <c r="H24" s="214" t="n">
        <v>4561</v>
      </c>
      <c r="I24" s="214"/>
      <c r="J24" s="214" t="n">
        <v>4499</v>
      </c>
      <c r="K24" s="214"/>
      <c r="L24" s="215" t="n">
        <f aca="false">J24-H24</f>
        <v>-62</v>
      </c>
      <c r="M24" s="215"/>
      <c r="N24" s="216" t="n">
        <f aca="false">J24/H24*100</f>
        <v>98.6406489804867</v>
      </c>
      <c r="O24" s="216"/>
    </row>
    <row r="25" s="3" customFormat="true" ht="34.5" hidden="false" customHeight="true" outlineLevel="0" collapsed="false">
      <c r="A25" s="20" t="s">
        <v>363</v>
      </c>
      <c r="B25" s="214" t="n">
        <f aca="false">B17/3/B13*1000</f>
        <v>4246.03174603175</v>
      </c>
      <c r="C25" s="214"/>
      <c r="D25" s="214" t="n">
        <f aca="false">D17/3/D13*1000</f>
        <v>7402.29885057471</v>
      </c>
      <c r="E25" s="214"/>
      <c r="F25" s="214" t="n">
        <f aca="false">F17/12/F13*1000</f>
        <v>6817.85714285714</v>
      </c>
      <c r="G25" s="214"/>
      <c r="H25" s="214" t="n">
        <f aca="false">H17/3/H13*1000</f>
        <v>6817.85714285714</v>
      </c>
      <c r="I25" s="214"/>
      <c r="J25" s="214" t="n">
        <f aca="false">J17/3/J13*1000</f>
        <v>7875.17730496454</v>
      </c>
      <c r="K25" s="214"/>
      <c r="L25" s="215" t="n">
        <f aca="false">J25-H25</f>
        <v>1057.3201621074</v>
      </c>
      <c r="M25" s="215"/>
      <c r="N25" s="216" t="n">
        <f aca="false">J25/H25*100</f>
        <v>115.508100858568</v>
      </c>
      <c r="O25" s="216"/>
    </row>
    <row r="26" s="3" customFormat="true" ht="24" hidden="false" customHeight="true" outlineLevel="0" collapsed="false">
      <c r="A26" s="23" t="s">
        <v>358</v>
      </c>
      <c r="B26" s="214" t="n">
        <f aca="false">B18/3/B14*1000</f>
        <v>19000</v>
      </c>
      <c r="C26" s="214"/>
      <c r="D26" s="214" t="n">
        <f aca="false">D18/3/D14*1000</f>
        <v>28666.6666666667</v>
      </c>
      <c r="E26" s="214"/>
      <c r="F26" s="214" t="n">
        <f aca="false">F18/12/F14*1000</f>
        <v>29583.3333333333</v>
      </c>
      <c r="G26" s="214"/>
      <c r="H26" s="214" t="n">
        <f aca="false">H18/3/H14*1000</f>
        <v>29333.3333333333</v>
      </c>
      <c r="I26" s="214"/>
      <c r="J26" s="214" t="n">
        <f aca="false">J18/3/J14*1000</f>
        <v>27000</v>
      </c>
      <c r="K26" s="214"/>
      <c r="L26" s="215" t="n">
        <f aca="false">J26-H26</f>
        <v>-2333.33333333333</v>
      </c>
      <c r="M26" s="215"/>
      <c r="N26" s="216" t="n">
        <f aca="false">J26/H26*100</f>
        <v>92.0454545454546</v>
      </c>
      <c r="O26" s="216"/>
    </row>
    <row r="27" s="3" customFormat="true" ht="36" hidden="false" customHeight="true" outlineLevel="0" collapsed="false">
      <c r="A27" s="23" t="s">
        <v>359</v>
      </c>
      <c r="B27" s="214" t="n">
        <f aca="false">B19/3/B15*1000</f>
        <v>8962.96296296296</v>
      </c>
      <c r="C27" s="214"/>
      <c r="D27" s="214" t="n">
        <f aca="false">D19/3/D15*1000</f>
        <v>14306.6666666667</v>
      </c>
      <c r="E27" s="214"/>
      <c r="F27" s="214" t="n">
        <f aca="false">F19/12/F15*1000</f>
        <v>13299.3827160494</v>
      </c>
      <c r="G27" s="214"/>
      <c r="H27" s="214" t="n">
        <f aca="false">H19/3/H15*1000</f>
        <v>13308.6419753086</v>
      </c>
      <c r="I27" s="214"/>
      <c r="J27" s="214" t="n">
        <f aca="false">J19/3/J15*1000</f>
        <v>13888.8888888889</v>
      </c>
      <c r="K27" s="214"/>
      <c r="L27" s="215" t="n">
        <f aca="false">J27-H27</f>
        <v>580.246913580248</v>
      </c>
      <c r="M27" s="215"/>
      <c r="N27" s="216" t="n">
        <f aca="false">J27/H27*100</f>
        <v>104.359925788497</v>
      </c>
      <c r="O27" s="216"/>
    </row>
    <row r="28" s="3" customFormat="true" ht="25.5" hidden="false" customHeight="true" outlineLevel="0" collapsed="false">
      <c r="A28" s="23" t="s">
        <v>360</v>
      </c>
      <c r="B28" s="214" t="n">
        <f aca="false">B20/3/B16*1000</f>
        <v>3784.63203463204</v>
      </c>
      <c r="C28" s="214"/>
      <c r="D28" s="214" t="n">
        <f aca="false">D20/3/D16*1000</f>
        <v>6461.16504854369</v>
      </c>
      <c r="E28" s="214"/>
      <c r="F28" s="214" t="n">
        <f aca="false">F20/12/F16*1000</f>
        <v>6033.06878306878</v>
      </c>
      <c r="G28" s="214"/>
      <c r="H28" s="214" t="n">
        <f aca="false">H20/3/H16*1000</f>
        <v>6033.06878306878</v>
      </c>
      <c r="I28" s="214"/>
      <c r="J28" s="214" t="n">
        <f aca="false">J20/3/J16*1000</f>
        <v>6998.38969404187</v>
      </c>
      <c r="K28" s="214"/>
      <c r="L28" s="215" t="n">
        <f aca="false">J28-H28</f>
        <v>965.320910973086</v>
      </c>
      <c r="M28" s="215"/>
      <c r="N28" s="216" t="n">
        <f aca="false">J28/H28*100</f>
        <v>116.000495696024</v>
      </c>
      <c r="O28" s="216"/>
    </row>
    <row r="29" s="3" customFormat="true" ht="36.75" hidden="false" customHeight="true" outlineLevel="0" collapsed="false">
      <c r="A29" s="20" t="s">
        <v>364</v>
      </c>
      <c r="B29" s="214" t="n">
        <f aca="false">B21/3/B13*1000</f>
        <v>4246.03174603175</v>
      </c>
      <c r="C29" s="214"/>
      <c r="D29" s="214" t="n">
        <f aca="false">D21/3/D13*1000</f>
        <v>7900.86206896552</v>
      </c>
      <c r="E29" s="214"/>
      <c r="F29" s="214" t="n">
        <f aca="false">F21/12/F13*1000</f>
        <v>6817.85714285714</v>
      </c>
      <c r="G29" s="214"/>
      <c r="H29" s="214" t="n">
        <f aca="false">H21/3/H13*1000</f>
        <v>6817.85714285714</v>
      </c>
      <c r="I29" s="214"/>
      <c r="J29" s="214" t="n">
        <f aca="false">J21/3/J13*1000</f>
        <v>8266.66666666667</v>
      </c>
      <c r="K29" s="214"/>
      <c r="L29" s="215" t="n">
        <f aca="false">J29-H29</f>
        <v>1448.80952380952</v>
      </c>
      <c r="M29" s="215"/>
      <c r="N29" s="216" t="n">
        <f aca="false">J29/H29*100</f>
        <v>121.250218264362</v>
      </c>
      <c r="O29" s="216"/>
    </row>
    <row r="30" s="3" customFormat="true" ht="24.75" hidden="false" customHeight="true" outlineLevel="0" collapsed="false">
      <c r="A30" s="23" t="s">
        <v>358</v>
      </c>
      <c r="B30" s="214" t="n">
        <f aca="false">B22/3/B14*1000</f>
        <v>19000</v>
      </c>
      <c r="C30" s="214"/>
      <c r="D30" s="214" t="n">
        <f aca="false">D22/3/D14*1000</f>
        <v>28666.6666666667</v>
      </c>
      <c r="E30" s="214"/>
      <c r="F30" s="214" t="n">
        <f aca="false">F22/12/F14*1000</f>
        <v>29583.3333333333</v>
      </c>
      <c r="G30" s="214"/>
      <c r="H30" s="214" t="n">
        <f aca="false">H22/3/H14*1000</f>
        <v>29333.3333333333</v>
      </c>
      <c r="I30" s="214"/>
      <c r="J30" s="214" t="n">
        <f aca="false">J22/3/J14*1000</f>
        <v>27000</v>
      </c>
      <c r="K30" s="214"/>
      <c r="L30" s="215" t="n">
        <f aca="false">J30-H30</f>
        <v>-2333.33333333333</v>
      </c>
      <c r="M30" s="215"/>
      <c r="N30" s="216" t="n">
        <f aca="false">J30/H30*100</f>
        <v>92.0454545454546</v>
      </c>
      <c r="O30" s="216"/>
    </row>
    <row r="31" s="3" customFormat="true" ht="34.5" hidden="false" customHeight="true" outlineLevel="0" collapsed="false">
      <c r="A31" s="23" t="s">
        <v>359</v>
      </c>
      <c r="B31" s="214" t="n">
        <f aca="false">B23/3/B15*1000</f>
        <v>8962.96296296296</v>
      </c>
      <c r="C31" s="214"/>
      <c r="D31" s="214" t="n">
        <f aca="false">D23/3/D15*1000</f>
        <v>15320</v>
      </c>
      <c r="E31" s="214"/>
      <c r="F31" s="214" t="n">
        <f aca="false">F23/12/F15*1000</f>
        <v>13299.3827160494</v>
      </c>
      <c r="G31" s="214"/>
      <c r="H31" s="214" t="n">
        <f aca="false">H23/3/H15*1000</f>
        <v>13308.6419753086</v>
      </c>
      <c r="I31" s="214"/>
      <c r="J31" s="214" t="n">
        <f aca="false">J23/3/J15*1000</f>
        <v>15407.4074074074</v>
      </c>
      <c r="K31" s="214"/>
      <c r="L31" s="215" t="n">
        <f aca="false">J31-H31</f>
        <v>2098.76543209877</v>
      </c>
      <c r="M31" s="215"/>
      <c r="N31" s="216" t="n">
        <f aca="false">J31/H31*100</f>
        <v>115.769944341373</v>
      </c>
      <c r="O31" s="216"/>
    </row>
    <row r="32" s="3" customFormat="true" ht="24" hidden="false" customHeight="true" outlineLevel="0" collapsed="false">
      <c r="A32" s="23" t="s">
        <v>360</v>
      </c>
      <c r="B32" s="214" t="n">
        <f aca="false">B24/3/B16*1000</f>
        <v>3784.63203463204</v>
      </c>
      <c r="C32" s="214"/>
      <c r="D32" s="214" t="n">
        <f aca="false">D24/3/D16*1000</f>
        <v>6899.67637540453</v>
      </c>
      <c r="E32" s="214"/>
      <c r="F32" s="214" t="n">
        <f aca="false">F24/12/F16*1000</f>
        <v>6033.06878306878</v>
      </c>
      <c r="G32" s="214"/>
      <c r="H32" s="214" t="n">
        <f aca="false">H24/3/H16*1000</f>
        <v>6033.06878306878</v>
      </c>
      <c r="I32" s="214"/>
      <c r="J32" s="214" t="n">
        <f aca="false">J24/3/J16*1000</f>
        <v>7244.76650563607</v>
      </c>
      <c r="K32" s="214"/>
      <c r="L32" s="215" t="n">
        <f aca="false">J32-H32</f>
        <v>1211.69772256729</v>
      </c>
      <c r="M32" s="215"/>
      <c r="N32" s="216" t="n">
        <f aca="false">J32/H32*100</f>
        <v>120.084268324071</v>
      </c>
      <c r="O32" s="216"/>
    </row>
    <row r="33" s="3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218" t="s">
        <v>365</v>
      </c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</row>
    <row r="35" customFormat="false" ht="3" hidden="tru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</row>
    <row r="36" customFormat="false" ht="20.1" hidden="true" customHeight="true" outlineLevel="1" collapsed="false">
      <c r="A36" s="220"/>
      <c r="B36" s="221"/>
      <c r="C36" s="221"/>
      <c r="D36" s="221"/>
      <c r="E36" s="221"/>
      <c r="F36" s="222"/>
      <c r="G36" s="222"/>
      <c r="H36" s="222"/>
      <c r="I36" s="222"/>
      <c r="J36" s="222"/>
      <c r="K36" s="222"/>
      <c r="L36" s="222"/>
      <c r="M36" s="223" t="s">
        <v>30</v>
      </c>
      <c r="N36" s="223"/>
      <c r="O36" s="223"/>
    </row>
    <row r="37" customFormat="false" ht="20.1" hidden="true" customHeight="true" outlineLevel="1" collapsed="false">
      <c r="A37" s="220"/>
      <c r="B37" s="221"/>
      <c r="C37" s="221"/>
      <c r="D37" s="221"/>
      <c r="E37" s="221"/>
      <c r="F37" s="222"/>
      <c r="G37" s="222"/>
      <c r="H37" s="222"/>
      <c r="I37" s="222"/>
      <c r="J37" s="222"/>
      <c r="K37" s="222"/>
      <c r="L37" s="222"/>
      <c r="M37" s="224" t="s">
        <v>366</v>
      </c>
      <c r="N37" s="224"/>
      <c r="O37" s="224"/>
    </row>
    <row r="38" customFormat="false" ht="22.5" hidden="false" customHeight="true" outlineLevel="0" collapsed="false">
      <c r="A38" s="71" t="s">
        <v>367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6" hidden="false" customHeight="true" outlineLevel="0" collapsed="false">
      <c r="A39" s="211"/>
    </row>
    <row r="40" customFormat="false" ht="20.25" hidden="false" customHeight="true" outlineLevel="0" collapsed="false">
      <c r="A40" s="177" t="s">
        <v>6</v>
      </c>
      <c r="B40" s="177"/>
      <c r="C40" s="177"/>
      <c r="D40" s="177" t="s">
        <v>368</v>
      </c>
      <c r="E40" s="177"/>
      <c r="F40" s="177"/>
      <c r="G40" s="177" t="s">
        <v>369</v>
      </c>
      <c r="H40" s="177"/>
      <c r="I40" s="177"/>
      <c r="J40" s="177" t="s">
        <v>355</v>
      </c>
      <c r="K40" s="177"/>
      <c r="L40" s="177"/>
      <c r="M40" s="177" t="s">
        <v>356</v>
      </c>
      <c r="N40" s="177"/>
      <c r="O40" s="177"/>
    </row>
    <row r="41" customFormat="false" ht="149.25" hidden="false" customHeight="true" outlineLevel="0" collapsed="false">
      <c r="A41" s="177"/>
      <c r="B41" s="177"/>
      <c r="C41" s="177"/>
      <c r="D41" s="177" t="s">
        <v>370</v>
      </c>
      <c r="E41" s="177" t="s">
        <v>371</v>
      </c>
      <c r="F41" s="177" t="s">
        <v>372</v>
      </c>
      <c r="G41" s="177" t="s">
        <v>373</v>
      </c>
      <c r="H41" s="177" t="s">
        <v>374</v>
      </c>
      <c r="I41" s="177" t="s">
        <v>372</v>
      </c>
      <c r="J41" s="177" t="s">
        <v>375</v>
      </c>
      <c r="K41" s="177" t="s">
        <v>376</v>
      </c>
      <c r="L41" s="177" t="s">
        <v>377</v>
      </c>
      <c r="M41" s="177" t="s">
        <v>378</v>
      </c>
      <c r="N41" s="225" t="s">
        <v>379</v>
      </c>
      <c r="O41" s="177" t="s">
        <v>380</v>
      </c>
    </row>
    <row r="42" customFormat="false" ht="13.5" hidden="false" customHeight="true" outlineLevel="0" collapsed="false">
      <c r="A42" s="9" t="n">
        <v>1</v>
      </c>
      <c r="B42" s="9"/>
      <c r="C42" s="9"/>
      <c r="D42" s="151" t="n">
        <v>4</v>
      </c>
      <c r="E42" s="151" t="n">
        <v>5</v>
      </c>
      <c r="F42" s="151" t="n">
        <v>6</v>
      </c>
      <c r="G42" s="151" t="n">
        <v>7</v>
      </c>
      <c r="H42" s="226" t="n">
        <v>8</v>
      </c>
      <c r="I42" s="226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  <c r="Q42" s="227"/>
      <c r="R42" s="227"/>
    </row>
    <row r="43" customFormat="false" ht="20.1" hidden="false" customHeight="true" outlineLevel="0" collapsed="false">
      <c r="A43" s="23" t="s">
        <v>381</v>
      </c>
      <c r="B43" s="23"/>
      <c r="C43" s="23"/>
      <c r="D43" s="214" t="n">
        <v>929254.06</v>
      </c>
      <c r="E43" s="228" t="n">
        <f aca="false">F43/D43/3*1000</f>
        <v>3.81094200797286</v>
      </c>
      <c r="F43" s="167" t="n">
        <v>10624</v>
      </c>
      <c r="G43" s="229" t="n">
        <v>937139.605</v>
      </c>
      <c r="H43" s="230" t="n">
        <f aca="false">I43/G43/3*1000</f>
        <v>3.84467797623386</v>
      </c>
      <c r="I43" s="231" t="n">
        <v>10809</v>
      </c>
      <c r="J43" s="214"/>
      <c r="K43" s="214"/>
      <c r="L43" s="215" t="n">
        <f aca="false">I43-F43</f>
        <v>185</v>
      </c>
      <c r="M43" s="232"/>
      <c r="N43" s="232"/>
      <c r="O43" s="233"/>
      <c r="Q43" s="234"/>
      <c r="R43" s="234" t="n">
        <f aca="false">H43*1.2</f>
        <v>4.61361357148063</v>
      </c>
      <c r="S43" s="234" t="n">
        <f aca="false">E43*1.2</f>
        <v>4.57313040956743</v>
      </c>
    </row>
    <row r="44" customFormat="false" ht="20.1" hidden="false" customHeight="true" outlineLevel="0" collapsed="false">
      <c r="A44" s="23" t="s">
        <v>382</v>
      </c>
      <c r="B44" s="23"/>
      <c r="C44" s="23"/>
      <c r="D44" s="214"/>
      <c r="E44" s="214"/>
      <c r="F44" s="167" t="n">
        <v>191</v>
      </c>
      <c r="G44" s="235"/>
      <c r="H44" s="236"/>
      <c r="I44" s="231" t="n">
        <v>235</v>
      </c>
      <c r="J44" s="214"/>
      <c r="K44" s="214"/>
      <c r="L44" s="215" t="n">
        <f aca="false">I44-F44</f>
        <v>44</v>
      </c>
      <c r="M44" s="232"/>
      <c r="N44" s="232"/>
      <c r="O44" s="233"/>
    </row>
    <row r="45" customFormat="false" ht="20.1" hidden="false" customHeight="true" outlineLevel="0" collapsed="false">
      <c r="A45" s="23" t="s">
        <v>383</v>
      </c>
      <c r="B45" s="23"/>
      <c r="C45" s="23"/>
      <c r="D45" s="214"/>
      <c r="E45" s="214"/>
      <c r="F45" s="166"/>
      <c r="G45" s="235"/>
      <c r="H45" s="236"/>
      <c r="I45" s="231" t="n">
        <v>503</v>
      </c>
      <c r="J45" s="214"/>
      <c r="K45" s="214"/>
      <c r="L45" s="215" t="n">
        <f aca="false">I45-F45</f>
        <v>503</v>
      </c>
      <c r="M45" s="232"/>
      <c r="N45" s="232"/>
      <c r="O45" s="233"/>
    </row>
    <row r="46" customFormat="false" ht="20.1" hidden="false" customHeight="true" outlineLevel="0" collapsed="false">
      <c r="A46" s="23" t="s">
        <v>384</v>
      </c>
      <c r="B46" s="23"/>
      <c r="C46" s="23"/>
      <c r="D46" s="214"/>
      <c r="E46" s="214"/>
      <c r="F46" s="167" t="n">
        <v>10</v>
      </c>
      <c r="G46" s="214"/>
      <c r="H46" s="214"/>
      <c r="I46" s="231" t="n">
        <v>54</v>
      </c>
      <c r="J46" s="214"/>
      <c r="K46" s="214"/>
      <c r="L46" s="215" t="n">
        <f aca="false">I46-F46</f>
        <v>44</v>
      </c>
      <c r="M46" s="232"/>
      <c r="N46" s="232"/>
      <c r="O46" s="233"/>
    </row>
    <row r="47" customFormat="false" ht="20.1" hidden="false" customHeight="true" outlineLevel="0" collapsed="false">
      <c r="A47" s="158" t="s">
        <v>172</v>
      </c>
      <c r="B47" s="158"/>
      <c r="C47" s="158"/>
      <c r="D47" s="214"/>
      <c r="E47" s="214"/>
      <c r="F47" s="215" t="n">
        <f aca="false">SUM(F43:F46)</f>
        <v>10825</v>
      </c>
      <c r="G47" s="214"/>
      <c r="H47" s="214"/>
      <c r="I47" s="215" t="n">
        <f aca="false">SUM(I43:I46)</f>
        <v>11601</v>
      </c>
      <c r="J47" s="214"/>
      <c r="K47" s="214"/>
      <c r="L47" s="215" t="n">
        <f aca="false">I47-F47</f>
        <v>776</v>
      </c>
      <c r="M47" s="232"/>
      <c r="N47" s="232"/>
      <c r="O47" s="233"/>
    </row>
    <row r="48" customFormat="false" ht="9" hidden="false" customHeight="true" outlineLevel="0" collapsed="false">
      <c r="A48" s="47"/>
      <c r="B48" s="237"/>
      <c r="C48" s="237"/>
      <c r="D48" s="237"/>
      <c r="E48" s="237"/>
      <c r="F48" s="4"/>
      <c r="G48" s="4"/>
      <c r="H48" s="4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71" t="s">
        <v>38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9" hidden="false" customHeight="true" outlineLevel="0" collapsed="false">
      <c r="A50" s="211"/>
    </row>
    <row r="51" customFormat="false" ht="57" hidden="false" customHeight="true" outlineLevel="0" collapsed="false">
      <c r="A51" s="10" t="s">
        <v>386</v>
      </c>
      <c r="B51" s="10" t="s">
        <v>387</v>
      </c>
      <c r="C51" s="10"/>
      <c r="D51" s="10" t="s">
        <v>388</v>
      </c>
      <c r="E51" s="10"/>
      <c r="F51" s="10" t="s">
        <v>389</v>
      </c>
      <c r="G51" s="10"/>
      <c r="H51" s="10" t="s">
        <v>390</v>
      </c>
      <c r="I51" s="10"/>
      <c r="J51" s="10"/>
      <c r="K51" s="10" t="s">
        <v>391</v>
      </c>
      <c r="L51" s="10"/>
      <c r="M51" s="10" t="s">
        <v>392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6"/>
      <c r="B53" s="106"/>
      <c r="C53" s="106"/>
      <c r="D53" s="166"/>
      <c r="E53" s="166"/>
      <c r="F53" s="17" t="s">
        <v>393</v>
      </c>
      <c r="G53" s="17"/>
      <c r="H53" s="238"/>
      <c r="I53" s="238"/>
      <c r="J53" s="238"/>
      <c r="K53" s="214"/>
      <c r="L53" s="214"/>
      <c r="M53" s="166"/>
      <c r="N53" s="166"/>
      <c r="O53" s="166"/>
    </row>
    <row r="54" customFormat="false" ht="20.1" hidden="false" customHeight="true" outlineLevel="0" collapsed="false">
      <c r="A54" s="106"/>
      <c r="B54" s="106"/>
      <c r="C54" s="106"/>
      <c r="D54" s="166"/>
      <c r="E54" s="166"/>
      <c r="F54" s="17"/>
      <c r="G54" s="17"/>
      <c r="H54" s="238"/>
      <c r="I54" s="238"/>
      <c r="J54" s="238"/>
      <c r="K54" s="214"/>
      <c r="L54" s="214"/>
      <c r="M54" s="166"/>
      <c r="N54" s="166"/>
      <c r="O54" s="166"/>
    </row>
    <row r="55" customFormat="false" ht="20.1" hidden="false" customHeight="true" outlineLevel="0" collapsed="false">
      <c r="A55" s="106"/>
      <c r="B55" s="239"/>
      <c r="C55" s="239"/>
      <c r="D55" s="166"/>
      <c r="E55" s="166"/>
      <c r="F55" s="17"/>
      <c r="G55" s="17"/>
      <c r="H55" s="238"/>
      <c r="I55" s="238"/>
      <c r="J55" s="238"/>
      <c r="K55" s="214"/>
      <c r="L55" s="214"/>
      <c r="M55" s="166"/>
      <c r="N55" s="166"/>
      <c r="O55" s="166"/>
    </row>
    <row r="56" customFormat="false" ht="20.1" hidden="false" customHeight="true" outlineLevel="0" collapsed="false">
      <c r="A56" s="158" t="s">
        <v>172</v>
      </c>
      <c r="B56" s="8" t="s">
        <v>394</v>
      </c>
      <c r="C56" s="8"/>
      <c r="D56" s="8" t="s">
        <v>394</v>
      </c>
      <c r="E56" s="8"/>
      <c r="F56" s="8" t="s">
        <v>394</v>
      </c>
      <c r="G56" s="8"/>
      <c r="H56" s="238"/>
      <c r="I56" s="238"/>
      <c r="J56" s="238"/>
      <c r="K56" s="215" t="n">
        <f aca="false">SUM(K53:L55)</f>
        <v>0</v>
      </c>
      <c r="L56" s="215"/>
      <c r="M56" s="166"/>
      <c r="N56" s="166"/>
      <c r="O56" s="166"/>
    </row>
    <row r="57" customFormat="false" ht="6.75" hidden="false" customHeight="true" outlineLevel="0" collapsed="false">
      <c r="A57" s="4"/>
      <c r="B57" s="38"/>
      <c r="C57" s="38"/>
      <c r="D57" s="38"/>
      <c r="E57" s="38"/>
      <c r="F57" s="38"/>
      <c r="G57" s="38"/>
      <c r="H57" s="38"/>
      <c r="I57" s="38"/>
      <c r="J57" s="38"/>
      <c r="K57" s="3"/>
      <c r="L57" s="3"/>
      <c r="M57" s="3"/>
      <c r="N57" s="3"/>
      <c r="O57" s="3"/>
    </row>
    <row r="58" customFormat="false" ht="21.75" hidden="false" customHeight="true" outlineLevel="0" collapsed="false">
      <c r="A58" s="71" t="s">
        <v>39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5.25" hidden="false" customHeight="true" outlineLevel="0" collapsed="false">
      <c r="A59" s="71"/>
      <c r="B59" s="240"/>
      <c r="C59" s="71"/>
      <c r="D59" s="71"/>
      <c r="E59" s="71"/>
      <c r="F59" s="71"/>
      <c r="G59" s="71"/>
      <c r="H59" s="71"/>
      <c r="I59" s="241"/>
    </row>
    <row r="60" customFormat="false" ht="42.75" hidden="false" customHeight="true" outlineLevel="0" collapsed="false">
      <c r="A60" s="10" t="s">
        <v>396</v>
      </c>
      <c r="B60" s="10"/>
      <c r="C60" s="10"/>
      <c r="D60" s="10" t="s">
        <v>397</v>
      </c>
      <c r="E60" s="10"/>
      <c r="F60" s="10" t="s">
        <v>398</v>
      </c>
      <c r="G60" s="10"/>
      <c r="H60" s="10"/>
      <c r="I60" s="10"/>
      <c r="J60" s="10" t="s">
        <v>399</v>
      </c>
      <c r="K60" s="10"/>
      <c r="L60" s="10"/>
      <c r="M60" s="10"/>
      <c r="N60" s="10" t="s">
        <v>400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01</v>
      </c>
      <c r="G61" s="8"/>
      <c r="H61" s="10" t="s">
        <v>402</v>
      </c>
      <c r="I61" s="10"/>
      <c r="J61" s="8" t="s">
        <v>401</v>
      </c>
      <c r="K61" s="8"/>
      <c r="L61" s="10" t="s">
        <v>402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03</v>
      </c>
      <c r="B63" s="23"/>
      <c r="C63" s="23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42" t="s">
        <v>404</v>
      </c>
      <c r="B64" s="242"/>
      <c r="C64" s="24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3"/>
      <c r="B65" s="23"/>
      <c r="C65" s="23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3" t="s">
        <v>405</v>
      </c>
      <c r="B66" s="23"/>
      <c r="C66" s="23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42" t="s">
        <v>406</v>
      </c>
      <c r="B67" s="242"/>
      <c r="C67" s="24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3" t="s">
        <v>407</v>
      </c>
      <c r="B68" s="23"/>
      <c r="C68" s="23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3" t="s">
        <v>408</v>
      </c>
      <c r="B69" s="23"/>
      <c r="C69" s="23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42" t="s">
        <v>404</v>
      </c>
      <c r="B70" s="242"/>
      <c r="C70" s="24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3"/>
      <c r="B71" s="23"/>
      <c r="C71" s="23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3" t="s">
        <v>172</v>
      </c>
      <c r="B72" s="23"/>
      <c r="C72" s="23"/>
      <c r="D72" s="214"/>
      <c r="E72" s="214"/>
      <c r="F72" s="214"/>
      <c r="G72" s="214"/>
      <c r="H72" s="214" t="n">
        <f aca="false">SUM(H63+H66+H69)</f>
        <v>0</v>
      </c>
      <c r="I72" s="214"/>
      <c r="J72" s="214"/>
      <c r="K72" s="214"/>
      <c r="L72" s="214"/>
      <c r="M72" s="214"/>
      <c r="N72" s="214" t="n">
        <f aca="false">SUM(N63+N66+N69)</f>
        <v>0</v>
      </c>
      <c r="O72" s="214"/>
    </row>
    <row r="73" customFormat="false" ht="18.75" hidden="false" customHeight="false" outlineLevel="0" collapsed="false">
      <c r="C73" s="243"/>
      <c r="D73" s="243"/>
      <c r="E73" s="243"/>
    </row>
    <row r="74" customFormat="false" ht="18.75" hidden="false" customHeight="false" outlineLevel="0" collapsed="false">
      <c r="C74" s="243"/>
      <c r="D74" s="243"/>
      <c r="E74" s="243"/>
    </row>
    <row r="75" customFormat="false" ht="18.75" hidden="false" customHeight="false" outlineLevel="0" collapsed="false">
      <c r="C75" s="243"/>
      <c r="D75" s="243"/>
      <c r="E75" s="243"/>
    </row>
    <row r="76" customFormat="false" ht="18.75" hidden="false" customHeight="false" outlineLevel="0" collapsed="false">
      <c r="C76" s="243"/>
      <c r="D76" s="243"/>
      <c r="E76" s="243"/>
    </row>
    <row r="77" customFormat="false" ht="18.75" hidden="false" customHeight="false" outlineLevel="0" collapsed="false">
      <c r="C77" s="243"/>
      <c r="D77" s="243"/>
      <c r="E77" s="243"/>
    </row>
    <row r="78" customFormat="false" ht="18.75" hidden="false" customHeight="false" outlineLevel="0" collapsed="false">
      <c r="C78" s="243"/>
      <c r="D78" s="243"/>
      <c r="E78" s="243"/>
    </row>
    <row r="79" customFormat="false" ht="18.75" hidden="false" customHeight="false" outlineLevel="0" collapsed="false">
      <c r="C79" s="243"/>
      <c r="D79" s="243"/>
      <c r="E79" s="243"/>
    </row>
    <row r="80" customFormat="false" ht="18.75" hidden="false" customHeight="false" outlineLevel="0" collapsed="false">
      <c r="C80" s="243"/>
      <c r="D80" s="243"/>
      <c r="E80" s="243"/>
    </row>
    <row r="81" customFormat="false" ht="18.75" hidden="false" customHeight="false" outlineLevel="0" collapsed="false">
      <c r="C81" s="243"/>
      <c r="D81" s="243"/>
      <c r="E81" s="243"/>
    </row>
    <row r="82" customFormat="false" ht="18.75" hidden="false" customHeight="false" outlineLevel="0" collapsed="false">
      <c r="C82" s="243"/>
      <c r="D82" s="243"/>
      <c r="E82" s="243"/>
    </row>
    <row r="83" customFormat="false" ht="18.75" hidden="false" customHeight="false" outlineLevel="0" collapsed="false">
      <c r="C83" s="243"/>
      <c r="D83" s="243"/>
      <c r="E83" s="243"/>
    </row>
    <row r="84" customFormat="false" ht="18.75" hidden="false" customHeight="false" outlineLevel="0" collapsed="false">
      <c r="C84" s="243"/>
      <c r="D84" s="243"/>
      <c r="E84" s="243"/>
    </row>
    <row r="85" customFormat="false" ht="18.75" hidden="false" customHeight="false" outlineLevel="0" collapsed="false">
      <c r="C85" s="243"/>
      <c r="D85" s="243"/>
      <c r="E85" s="243"/>
    </row>
    <row r="86" customFormat="false" ht="18.75" hidden="false" customHeight="false" outlineLevel="0" collapsed="false">
      <c r="C86" s="243"/>
      <c r="D86" s="243"/>
      <c r="E86" s="24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H30" activeCellId="0" sqref="AH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76"/>
      <c r="S1" s="176"/>
      <c r="T1" s="176"/>
      <c r="U1" s="176"/>
      <c r="V1" s="176"/>
      <c r="AD1" s="213" t="s">
        <v>30</v>
      </c>
      <c r="AE1" s="213"/>
      <c r="AF1" s="21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76"/>
      <c r="S2" s="176"/>
      <c r="T2" s="176"/>
      <c r="U2" s="176"/>
      <c r="V2" s="176"/>
      <c r="AD2" s="213"/>
      <c r="AE2" s="213"/>
      <c r="AF2" s="213"/>
    </row>
    <row r="3" customFormat="false" ht="20.25" hidden="false" customHeight="true" outlineLevel="0" collapsed="false">
      <c r="A3" s="211"/>
      <c r="B3" s="211"/>
      <c r="C3" s="244" t="s">
        <v>409</v>
      </c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</row>
    <row r="4" customFormat="false" ht="9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</row>
    <row r="5" customFormat="false" ht="18" hidden="false" customHeight="true" outlineLevel="0" collapsed="false">
      <c r="A5" s="150" t="s">
        <v>410</v>
      </c>
      <c r="B5" s="247" t="s">
        <v>411</v>
      </c>
      <c r="C5" s="247"/>
      <c r="D5" s="248" t="s">
        <v>412</v>
      </c>
      <c r="E5" s="248"/>
      <c r="F5" s="248"/>
      <c r="G5" s="177" t="s">
        <v>413</v>
      </c>
      <c r="H5" s="177"/>
      <c r="I5" s="177"/>
      <c r="J5" s="177"/>
      <c r="K5" s="177"/>
      <c r="L5" s="177"/>
      <c r="M5" s="177"/>
      <c r="N5" s="177" t="s">
        <v>414</v>
      </c>
      <c r="O5" s="177"/>
      <c r="P5" s="177"/>
      <c r="Q5" s="177"/>
      <c r="R5" s="33" t="s">
        <v>41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0"/>
      <c r="B6" s="247"/>
      <c r="C6" s="247"/>
      <c r="D6" s="248"/>
      <c r="E6" s="248"/>
      <c r="F6" s="248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 t="s">
        <v>416</v>
      </c>
      <c r="S6" s="177"/>
      <c r="T6" s="177"/>
      <c r="U6" s="177" t="s">
        <v>417</v>
      </c>
      <c r="V6" s="177"/>
      <c r="W6" s="177"/>
      <c r="X6" s="177" t="s">
        <v>108</v>
      </c>
      <c r="Y6" s="177"/>
      <c r="Z6" s="177"/>
      <c r="AA6" s="33" t="s">
        <v>418</v>
      </c>
      <c r="AB6" s="33"/>
      <c r="AC6" s="33"/>
      <c r="AD6" s="33" t="s">
        <v>419</v>
      </c>
      <c r="AE6" s="33"/>
      <c r="AF6" s="33"/>
    </row>
    <row r="7" customFormat="false" ht="12.75" hidden="false" customHeight="true" outlineLevel="0" collapsed="false">
      <c r="A7" s="249" t="n">
        <v>1</v>
      </c>
      <c r="B7" s="250" t="n">
        <v>2</v>
      </c>
      <c r="C7" s="250"/>
      <c r="D7" s="251" t="n">
        <v>3</v>
      </c>
      <c r="E7" s="251"/>
      <c r="F7" s="251"/>
      <c r="G7" s="252" t="n">
        <v>4</v>
      </c>
      <c r="H7" s="252"/>
      <c r="I7" s="252"/>
      <c r="J7" s="252"/>
      <c r="K7" s="252"/>
      <c r="L7" s="252"/>
      <c r="M7" s="252"/>
      <c r="N7" s="253" t="n">
        <v>5</v>
      </c>
      <c r="O7" s="253"/>
      <c r="P7" s="253"/>
      <c r="Q7" s="253"/>
      <c r="R7" s="102" t="n">
        <v>6</v>
      </c>
      <c r="S7" s="102"/>
      <c r="T7" s="102"/>
      <c r="U7" s="100" t="n">
        <v>7</v>
      </c>
      <c r="V7" s="100"/>
      <c r="W7" s="100"/>
      <c r="X7" s="99" t="n">
        <v>8</v>
      </c>
      <c r="Y7" s="99"/>
      <c r="Z7" s="99"/>
      <c r="AA7" s="99" t="n">
        <v>9</v>
      </c>
      <c r="AB7" s="99"/>
      <c r="AC7" s="99"/>
      <c r="AD7" s="99" t="n">
        <v>10</v>
      </c>
      <c r="AE7" s="99"/>
      <c r="AF7" s="99"/>
    </row>
    <row r="8" customFormat="false" ht="15" hidden="false" customHeight="true" outlineLevel="0" collapsed="false">
      <c r="A8" s="254" t="n">
        <v>1</v>
      </c>
      <c r="B8" s="254" t="s">
        <v>420</v>
      </c>
      <c r="C8" s="254"/>
      <c r="D8" s="255" t="n">
        <v>1993</v>
      </c>
      <c r="E8" s="255"/>
      <c r="F8" s="255"/>
      <c r="G8" s="256" t="s">
        <v>421</v>
      </c>
      <c r="H8" s="256"/>
      <c r="I8" s="256"/>
      <c r="J8" s="256"/>
      <c r="K8" s="256"/>
      <c r="L8" s="256"/>
      <c r="M8" s="256"/>
      <c r="N8" s="257" t="n">
        <f aca="false">SUM(R8,U8,X8,AA8,AD8)</f>
        <v>10</v>
      </c>
      <c r="O8" s="257"/>
      <c r="P8" s="257"/>
      <c r="Q8" s="257"/>
      <c r="R8" s="258" t="n">
        <v>10</v>
      </c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57" t="n">
        <f aca="false">SUM(R9,U9,X9,AA9,AD9)</f>
        <v>0</v>
      </c>
      <c r="O9" s="257"/>
      <c r="P9" s="257"/>
      <c r="Q9" s="257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57" t="n">
        <f aca="false">SUM(R10,U10,X10,AA10,AD10)</f>
        <v>0</v>
      </c>
      <c r="O10" s="257"/>
      <c r="P10" s="257"/>
      <c r="Q10" s="257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57" t="n">
        <f aca="false">SUM(R11,U11,X11,AA11,AD11)</f>
        <v>0</v>
      </c>
      <c r="O11" s="257"/>
      <c r="P11" s="257"/>
      <c r="Q11" s="257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57" t="n">
        <f aca="false">SUM(R12,U12,X12,AA12,AD12)</f>
        <v>0</v>
      </c>
      <c r="O12" s="257"/>
      <c r="P12" s="257"/>
      <c r="Q12" s="257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72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7" t="n">
        <f aca="false">SUM(N8:Q12)</f>
        <v>10</v>
      </c>
      <c r="O13" s="257"/>
      <c r="P13" s="257"/>
      <c r="Q13" s="257"/>
      <c r="R13" s="257" t="n">
        <f aca="false">SUM(R8:T12)</f>
        <v>10</v>
      </c>
      <c r="S13" s="257"/>
      <c r="T13" s="257"/>
      <c r="U13" s="257" t="n">
        <f aca="false">SUM(U8:W12)</f>
        <v>0</v>
      </c>
      <c r="V13" s="257"/>
      <c r="W13" s="257"/>
      <c r="X13" s="257" t="n">
        <f aca="false">SUM(X8:Z12)</f>
        <v>0</v>
      </c>
      <c r="Y13" s="257"/>
      <c r="Z13" s="257"/>
      <c r="AA13" s="257" t="n">
        <f aca="false">SUM(AA8:AC12)</f>
        <v>0</v>
      </c>
      <c r="AB13" s="257"/>
      <c r="AC13" s="257"/>
      <c r="AD13" s="257" t="n">
        <f aca="false">SUM(AD8:AF12)</f>
        <v>0</v>
      </c>
      <c r="AE13" s="257"/>
      <c r="AF13" s="257"/>
    </row>
    <row r="14" customFormat="false" ht="7.5" hidden="false" customHeight="tru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2"/>
      <c r="AF14" s="262"/>
    </row>
    <row r="15" s="263" customFormat="true" ht="16.5" hidden="false" customHeight="true" outlineLevel="0" collapsed="false">
      <c r="A15" s="244"/>
      <c r="B15" s="244"/>
      <c r="C15" s="244" t="s">
        <v>422</v>
      </c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</row>
    <row r="16" s="263" customFormat="true" ht="8.25" hidden="false" customHeight="true" outlineLevel="0" collapsed="false">
      <c r="A16" s="244"/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</row>
    <row r="17" customFormat="false" ht="17.25" hidden="false" customHeight="true" outlineLevel="0" collapsed="false">
      <c r="A17" s="150" t="s">
        <v>410</v>
      </c>
      <c r="B17" s="247" t="s">
        <v>423</v>
      </c>
      <c r="C17" s="247"/>
      <c r="D17" s="177" t="s">
        <v>411</v>
      </c>
      <c r="E17" s="177"/>
      <c r="F17" s="177"/>
      <c r="G17" s="177"/>
      <c r="H17" s="177" t="s">
        <v>413</v>
      </c>
      <c r="I17" s="177"/>
      <c r="J17" s="177"/>
      <c r="K17" s="177"/>
      <c r="L17" s="177"/>
      <c r="M17" s="177"/>
      <c r="N17" s="177"/>
      <c r="O17" s="177"/>
      <c r="P17" s="177"/>
      <c r="Q17" s="177"/>
      <c r="R17" s="177" t="s">
        <v>424</v>
      </c>
      <c r="S17" s="177"/>
      <c r="T17" s="177"/>
      <c r="U17" s="177"/>
      <c r="V17" s="177"/>
      <c r="W17" s="33" t="s">
        <v>42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0"/>
      <c r="B18" s="247"/>
      <c r="C18" s="24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 t="s">
        <v>426</v>
      </c>
      <c r="X18" s="177"/>
      <c r="Y18" s="177" t="s">
        <v>401</v>
      </c>
      <c r="Z18" s="177"/>
      <c r="AA18" s="177" t="s">
        <v>402</v>
      </c>
      <c r="AB18" s="177"/>
      <c r="AC18" s="177" t="s">
        <v>14</v>
      </c>
      <c r="AD18" s="177"/>
      <c r="AE18" s="177" t="s">
        <v>15</v>
      </c>
      <c r="AF18" s="177"/>
    </row>
    <row r="19" customFormat="false" ht="9" hidden="false" customHeight="true" outlineLevel="0" collapsed="false">
      <c r="A19" s="150"/>
      <c r="B19" s="247"/>
      <c r="C19" s="24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</row>
    <row r="20" customFormat="false" ht="12" hidden="false" customHeight="true" outlineLevel="0" collapsed="false">
      <c r="A20" s="150" t="n">
        <v>1</v>
      </c>
      <c r="B20" s="150" t="n">
        <v>2</v>
      </c>
      <c r="C20" s="150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64"/>
      <c r="B21" s="264"/>
      <c r="C21" s="264"/>
      <c r="D21" s="256"/>
      <c r="E21" s="256"/>
      <c r="F21" s="256"/>
      <c r="G21" s="256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5"/>
      <c r="S21" s="265"/>
      <c r="T21" s="265"/>
      <c r="U21" s="265"/>
      <c r="V21" s="265"/>
      <c r="W21" s="258"/>
      <c r="X21" s="258"/>
      <c r="Y21" s="258"/>
      <c r="Z21" s="258"/>
      <c r="AA21" s="258"/>
      <c r="AB21" s="258"/>
      <c r="AC21" s="257" t="n">
        <f aca="false">AA21-Y21</f>
        <v>0</v>
      </c>
      <c r="AD21" s="257"/>
      <c r="AE21" s="266"/>
      <c r="AF21" s="266"/>
    </row>
    <row r="22" customFormat="false" ht="15" hidden="false" customHeight="true" outlineLevel="0" collapsed="false">
      <c r="A22" s="264"/>
      <c r="B22" s="264"/>
      <c r="C22" s="264"/>
      <c r="D22" s="256"/>
      <c r="E22" s="256"/>
      <c r="F22" s="256"/>
      <c r="G22" s="256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5"/>
      <c r="S22" s="265"/>
      <c r="T22" s="265"/>
      <c r="U22" s="265"/>
      <c r="V22" s="265"/>
      <c r="W22" s="258"/>
      <c r="X22" s="258"/>
      <c r="Y22" s="258"/>
      <c r="Z22" s="258"/>
      <c r="AA22" s="258"/>
      <c r="AB22" s="258"/>
      <c r="AC22" s="257" t="n">
        <f aca="false">AA22-Y22</f>
        <v>0</v>
      </c>
      <c r="AD22" s="257"/>
      <c r="AE22" s="266"/>
      <c r="AF22" s="266"/>
    </row>
    <row r="23" customFormat="false" ht="15" hidden="false" customHeight="true" outlineLevel="0" collapsed="false">
      <c r="A23" s="264"/>
      <c r="B23" s="264"/>
      <c r="C23" s="264"/>
      <c r="D23" s="256"/>
      <c r="E23" s="256"/>
      <c r="F23" s="256"/>
      <c r="G23" s="256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5"/>
      <c r="S23" s="265"/>
      <c r="T23" s="265"/>
      <c r="U23" s="265"/>
      <c r="V23" s="265"/>
      <c r="W23" s="258"/>
      <c r="X23" s="258"/>
      <c r="Y23" s="258"/>
      <c r="Z23" s="258"/>
      <c r="AA23" s="258"/>
      <c r="AB23" s="258"/>
      <c r="AC23" s="257" t="n">
        <f aca="false">AA23-Y23</f>
        <v>0</v>
      </c>
      <c r="AD23" s="257"/>
      <c r="AE23" s="266"/>
      <c r="AF23" s="266"/>
    </row>
    <row r="24" customFormat="false" ht="15" hidden="false" customHeight="true" outlineLevel="0" collapsed="false">
      <c r="A24" s="264"/>
      <c r="B24" s="264"/>
      <c r="C24" s="264"/>
      <c r="D24" s="256"/>
      <c r="E24" s="256"/>
      <c r="F24" s="256"/>
      <c r="G24" s="256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5"/>
      <c r="S24" s="265"/>
      <c r="T24" s="265"/>
      <c r="U24" s="265"/>
      <c r="V24" s="265"/>
      <c r="W24" s="258"/>
      <c r="X24" s="258"/>
      <c r="Y24" s="258"/>
      <c r="Z24" s="258"/>
      <c r="AA24" s="258"/>
      <c r="AB24" s="258"/>
      <c r="AC24" s="257" t="n">
        <f aca="false">AA24-Y24</f>
        <v>0</v>
      </c>
      <c r="AD24" s="257"/>
      <c r="AE24" s="266"/>
      <c r="AF24" s="266"/>
    </row>
    <row r="25" customFormat="false" ht="15" hidden="false" customHeight="true" outlineLevel="0" collapsed="false">
      <c r="A25" s="264"/>
      <c r="B25" s="264"/>
      <c r="C25" s="264"/>
      <c r="D25" s="256"/>
      <c r="E25" s="256"/>
      <c r="F25" s="256"/>
      <c r="G25" s="256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5"/>
      <c r="S25" s="265"/>
      <c r="T25" s="265"/>
      <c r="U25" s="265"/>
      <c r="V25" s="265"/>
      <c r="W25" s="258"/>
      <c r="X25" s="258"/>
      <c r="Y25" s="258"/>
      <c r="Z25" s="258"/>
      <c r="AA25" s="258"/>
      <c r="AB25" s="258"/>
      <c r="AC25" s="257" t="n">
        <f aca="false">AA25-Y25</f>
        <v>0</v>
      </c>
      <c r="AD25" s="257"/>
      <c r="AE25" s="266"/>
      <c r="AF25" s="266"/>
    </row>
    <row r="26" customFormat="false" ht="24.95" hidden="false" customHeight="true" outlineLevel="0" collapsed="false">
      <c r="A26" s="259" t="s">
        <v>172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7" t="n">
        <f aca="false">SUM(W21:X25)</f>
        <v>0</v>
      </c>
      <c r="X26" s="257"/>
      <c r="Y26" s="257" t="n">
        <f aca="false">SUM(Y21:Z25)</f>
        <v>0</v>
      </c>
      <c r="Z26" s="257"/>
      <c r="AA26" s="257" t="n">
        <f aca="false">SUM(AA21:AB25)</f>
        <v>0</v>
      </c>
      <c r="AB26" s="257"/>
      <c r="AC26" s="257" t="n">
        <f aca="false">AA26-Y26</f>
        <v>0</v>
      </c>
      <c r="AD26" s="257"/>
      <c r="AE26" s="266"/>
      <c r="AF26" s="266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11"/>
      <c r="R27" s="267"/>
      <c r="S27" s="267"/>
      <c r="T27" s="267"/>
      <c r="U27" s="267"/>
      <c r="V27" s="267"/>
      <c r="W27" s="211"/>
      <c r="X27" s="211"/>
      <c r="Y27" s="211"/>
      <c r="Z27" s="211"/>
      <c r="AA27" s="211"/>
      <c r="AB27" s="211"/>
      <c r="AC27" s="211"/>
      <c r="AD27" s="211"/>
      <c r="AE27" s="211"/>
      <c r="AF27" s="267"/>
    </row>
    <row r="28" s="263" customFormat="true" ht="15.75" hidden="false" customHeight="true" outlineLevel="0" collapsed="false">
      <c r="A28" s="244"/>
      <c r="B28" s="244"/>
      <c r="C28" s="244" t="s">
        <v>427</v>
      </c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</row>
    <row r="29" customFormat="false" ht="11.2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8"/>
      <c r="X29" s="211"/>
      <c r="Y29" s="211"/>
      <c r="Z29" s="270"/>
      <c r="AA29" s="270"/>
      <c r="AB29" s="270"/>
      <c r="AC29" s="211"/>
      <c r="AD29" s="271" t="s">
        <v>428</v>
      </c>
      <c r="AE29" s="271"/>
      <c r="AF29" s="271"/>
    </row>
    <row r="30" customFormat="false" ht="45.75" hidden="false" customHeight="true" outlineLevel="0" collapsed="false">
      <c r="A30" s="247" t="s">
        <v>410</v>
      </c>
      <c r="B30" s="247" t="s">
        <v>429</v>
      </c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72" t="s">
        <v>430</v>
      </c>
      <c r="N30" s="272"/>
      <c r="O30" s="272"/>
      <c r="P30" s="272"/>
      <c r="Q30" s="272"/>
      <c r="R30" s="272"/>
      <c r="S30" s="272"/>
      <c r="T30" s="272"/>
      <c r="U30" s="272" t="s">
        <v>431</v>
      </c>
      <c r="V30" s="272"/>
      <c r="W30" s="272"/>
      <c r="X30" s="272"/>
      <c r="Y30" s="272"/>
      <c r="Z30" s="272"/>
      <c r="AA30" s="272"/>
      <c r="AB30" s="272"/>
      <c r="AC30" s="272" t="s">
        <v>432</v>
      </c>
      <c r="AD30" s="272"/>
      <c r="AE30" s="272"/>
      <c r="AF30" s="272"/>
    </row>
    <row r="31" customFormat="false" ht="24.95" hidden="false" customHeight="tru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72" t="s">
        <v>401</v>
      </c>
      <c r="N31" s="272"/>
      <c r="O31" s="272" t="s">
        <v>402</v>
      </c>
      <c r="P31" s="272"/>
      <c r="Q31" s="272" t="s">
        <v>14</v>
      </c>
      <c r="R31" s="272"/>
      <c r="S31" s="272" t="s">
        <v>15</v>
      </c>
      <c r="T31" s="272"/>
      <c r="U31" s="272" t="s">
        <v>401</v>
      </c>
      <c r="V31" s="272"/>
      <c r="W31" s="272" t="s">
        <v>402</v>
      </c>
      <c r="X31" s="272"/>
      <c r="Y31" s="272" t="s">
        <v>14</v>
      </c>
      <c r="Z31" s="272"/>
      <c r="AA31" s="272" t="s">
        <v>15</v>
      </c>
      <c r="AB31" s="272"/>
      <c r="AC31" s="272" t="s">
        <v>401</v>
      </c>
      <c r="AD31" s="272" t="s">
        <v>402</v>
      </c>
      <c r="AE31" s="272" t="s">
        <v>14</v>
      </c>
      <c r="AF31" s="272" t="s">
        <v>15</v>
      </c>
    </row>
    <row r="32" customFormat="false" ht="18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</row>
    <row r="33" customFormat="false" ht="12" hidden="false" customHeight="true" outlineLevel="0" collapsed="false">
      <c r="A33" s="264" t="n">
        <v>1</v>
      </c>
      <c r="B33" s="264" t="n">
        <v>2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73" t="n">
        <v>3</v>
      </c>
      <c r="N33" s="273"/>
      <c r="O33" s="273" t="n">
        <v>4</v>
      </c>
      <c r="P33" s="273"/>
      <c r="Q33" s="273" t="n">
        <v>5</v>
      </c>
      <c r="R33" s="273"/>
      <c r="S33" s="273" t="n">
        <v>9</v>
      </c>
      <c r="T33" s="273"/>
      <c r="U33" s="273" t="n">
        <v>7</v>
      </c>
      <c r="V33" s="273"/>
      <c r="W33" s="273" t="n">
        <v>8</v>
      </c>
      <c r="X33" s="273"/>
      <c r="Y33" s="273" t="n">
        <v>9</v>
      </c>
      <c r="Z33" s="273"/>
      <c r="AA33" s="273" t="n">
        <v>10</v>
      </c>
      <c r="AB33" s="273"/>
      <c r="AC33" s="274" t="n">
        <v>11</v>
      </c>
      <c r="AD33" s="274" t="n">
        <v>12</v>
      </c>
      <c r="AE33" s="273" t="n">
        <v>13</v>
      </c>
      <c r="AF33" s="273" t="n">
        <v>14</v>
      </c>
    </row>
    <row r="34" customFormat="false" ht="15" hidden="false" customHeight="true" outlineLevel="0" collapsed="false">
      <c r="A34" s="254"/>
      <c r="B34" s="275" t="s">
        <v>433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58"/>
      <c r="N34" s="258"/>
      <c r="O34" s="258"/>
      <c r="P34" s="258"/>
      <c r="Q34" s="257" t="n">
        <f aca="false">O34-M34</f>
        <v>0</v>
      </c>
      <c r="R34" s="257"/>
      <c r="S34" s="266"/>
      <c r="T34" s="266"/>
      <c r="U34" s="258"/>
      <c r="V34" s="258"/>
      <c r="W34" s="258"/>
      <c r="X34" s="258"/>
      <c r="Y34" s="257" t="n">
        <f aca="false">W34-U34</f>
        <v>0</v>
      </c>
      <c r="Z34" s="257"/>
      <c r="AA34" s="266"/>
      <c r="AB34" s="266"/>
      <c r="AC34" s="258" t="n">
        <f aca="false">'IV. Кап. інвестиції'!E10</f>
        <v>40</v>
      </c>
      <c r="AD34" s="258" t="n">
        <f aca="false">'IV. Кап. інвестиції'!F10</f>
        <v>5</v>
      </c>
      <c r="AE34" s="257" t="n">
        <f aca="false">AD34-AC34</f>
        <v>-35</v>
      </c>
      <c r="AF34" s="266"/>
    </row>
    <row r="35" customFormat="false" ht="15" hidden="false" customHeight="true" outlineLevel="0" collapsed="false">
      <c r="A35" s="254"/>
      <c r="B35" s="275" t="s">
        <v>434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58"/>
      <c r="N35" s="258"/>
      <c r="O35" s="258"/>
      <c r="P35" s="258"/>
      <c r="Q35" s="257" t="n">
        <f aca="false">O35-M35</f>
        <v>0</v>
      </c>
      <c r="R35" s="257"/>
      <c r="S35" s="266"/>
      <c r="T35" s="266"/>
      <c r="U35" s="258"/>
      <c r="V35" s="258"/>
      <c r="W35" s="258"/>
      <c r="X35" s="258"/>
      <c r="Y35" s="257" t="n">
        <f aca="false">W35-U35</f>
        <v>0</v>
      </c>
      <c r="Z35" s="257"/>
      <c r="AA35" s="266"/>
      <c r="AB35" s="266"/>
      <c r="AC35" s="258"/>
      <c r="AD35" s="258" t="n">
        <f aca="false">'IV. Кап. інвестиції'!F11</f>
        <v>1</v>
      </c>
      <c r="AE35" s="257" t="n">
        <f aca="false">AD35-AC35</f>
        <v>1</v>
      </c>
      <c r="AF35" s="266"/>
    </row>
    <row r="36" customFormat="false" ht="15" hidden="false" customHeight="true" outlineLevel="0" collapsed="false">
      <c r="A36" s="254"/>
      <c r="B36" s="275" t="s">
        <v>435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58"/>
      <c r="N36" s="258"/>
      <c r="O36" s="258"/>
      <c r="P36" s="258"/>
      <c r="Q36" s="257" t="n">
        <f aca="false">O36-M36</f>
        <v>0</v>
      </c>
      <c r="R36" s="257"/>
      <c r="S36" s="266"/>
      <c r="T36" s="266"/>
      <c r="U36" s="258"/>
      <c r="V36" s="258"/>
      <c r="W36" s="258"/>
      <c r="X36" s="258"/>
      <c r="Y36" s="257" t="n">
        <f aca="false">W36-U36</f>
        <v>0</v>
      </c>
      <c r="Z36" s="257"/>
      <c r="AA36" s="266"/>
      <c r="AB36" s="266"/>
      <c r="AC36" s="258"/>
      <c r="AD36" s="258" t="n">
        <f aca="false">'IV. Кап. інвестиції'!F13</f>
        <v>7</v>
      </c>
      <c r="AE36" s="257" t="n">
        <f aca="false">AD36-AC36</f>
        <v>7</v>
      </c>
      <c r="AF36" s="266"/>
    </row>
    <row r="37" customFormat="false" ht="15" hidden="false" customHeight="true" outlineLevel="0" collapsed="false">
      <c r="A37" s="254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8"/>
      <c r="N37" s="258"/>
      <c r="O37" s="258"/>
      <c r="P37" s="258"/>
      <c r="Q37" s="257" t="n">
        <f aca="false">O37-M37</f>
        <v>0</v>
      </c>
      <c r="R37" s="257"/>
      <c r="S37" s="266"/>
      <c r="T37" s="266"/>
      <c r="U37" s="258"/>
      <c r="V37" s="258"/>
      <c r="W37" s="258"/>
      <c r="X37" s="258"/>
      <c r="Y37" s="257" t="n">
        <f aca="false">W37-U37</f>
        <v>0</v>
      </c>
      <c r="Z37" s="257"/>
      <c r="AA37" s="266"/>
      <c r="AB37" s="266"/>
      <c r="AC37" s="258"/>
      <c r="AD37" s="258"/>
      <c r="AE37" s="257" t="n">
        <f aca="false">AD37-AC37</f>
        <v>0</v>
      </c>
      <c r="AF37" s="266"/>
    </row>
    <row r="38" customFormat="false" ht="15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8"/>
      <c r="N38" s="258"/>
      <c r="O38" s="258"/>
      <c r="P38" s="258"/>
      <c r="Q38" s="257" t="n">
        <f aca="false">O38-M38</f>
        <v>0</v>
      </c>
      <c r="R38" s="257"/>
      <c r="S38" s="266"/>
      <c r="T38" s="266"/>
      <c r="U38" s="258"/>
      <c r="V38" s="258"/>
      <c r="W38" s="258"/>
      <c r="X38" s="258"/>
      <c r="Y38" s="257" t="n">
        <f aca="false">W38-U38</f>
        <v>0</v>
      </c>
      <c r="Z38" s="257"/>
      <c r="AA38" s="266"/>
      <c r="AB38" s="266"/>
      <c r="AC38" s="258"/>
      <c r="AD38" s="258"/>
      <c r="AE38" s="257" t="n">
        <f aca="false">AD38-AC38</f>
        <v>0</v>
      </c>
      <c r="AF38" s="266"/>
    </row>
    <row r="39" customFormat="false" ht="21" hidden="false" customHeight="true" outlineLevel="0" collapsed="false">
      <c r="A39" s="275" t="s">
        <v>172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57" t="n">
        <f aca="false">SUM(M34:M38)</f>
        <v>0</v>
      </c>
      <c r="N39" s="257"/>
      <c r="O39" s="257" t="n">
        <f aca="false">SUM(O34:O38)</f>
        <v>0</v>
      </c>
      <c r="P39" s="257"/>
      <c r="Q39" s="257" t="n">
        <f aca="false">O39-M39</f>
        <v>0</v>
      </c>
      <c r="R39" s="257"/>
      <c r="S39" s="266"/>
      <c r="T39" s="266"/>
      <c r="U39" s="257" t="n">
        <f aca="false">SUM(U34:U38)</f>
        <v>0</v>
      </c>
      <c r="V39" s="257"/>
      <c r="W39" s="257" t="n">
        <f aca="false">SUM(W34:W38)</f>
        <v>0</v>
      </c>
      <c r="X39" s="257"/>
      <c r="Y39" s="257" t="n">
        <f aca="false">W39-U39</f>
        <v>0</v>
      </c>
      <c r="Z39" s="257"/>
      <c r="AA39" s="266"/>
      <c r="AB39" s="266"/>
      <c r="AC39" s="257" t="n">
        <f aca="false">SUM(AC34:AC38)</f>
        <v>40</v>
      </c>
      <c r="AD39" s="257" t="n">
        <f aca="false">SUM(AD34:AD38)</f>
        <v>13</v>
      </c>
      <c r="AE39" s="257" t="n">
        <f aca="false">SUM(AE34:AE38)</f>
        <v>-27</v>
      </c>
      <c r="AF39" s="266"/>
    </row>
    <row r="40" customFormat="false" ht="14.25" hidden="false" customHeight="true" outlineLevel="0" collapsed="false">
      <c r="A40" s="275" t="s">
        <v>436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66"/>
      <c r="N40" s="266"/>
      <c r="O40" s="266"/>
      <c r="P40" s="266"/>
      <c r="Q40" s="266"/>
      <c r="R40" s="266"/>
      <c r="S40" s="276"/>
      <c r="T40" s="276"/>
      <c r="U40" s="266"/>
      <c r="V40" s="266"/>
      <c r="W40" s="266"/>
      <c r="X40" s="266"/>
      <c r="Y40" s="266"/>
      <c r="Z40" s="266"/>
      <c r="AA40" s="276"/>
      <c r="AB40" s="276"/>
      <c r="AC40" s="266"/>
      <c r="AD40" s="266"/>
      <c r="AE40" s="276"/>
      <c r="AF40" s="276"/>
    </row>
    <row r="41" customFormat="false" ht="15" hidden="false" customHeight="true" outlineLevel="0" collapsed="false">
      <c r="A41" s="277"/>
      <c r="B41" s="277"/>
      <c r="C41" s="277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</row>
    <row r="42" customFormat="false" ht="19.5" hidden="false" customHeight="true" outlineLevel="0" collapsed="false">
      <c r="A42" s="279" t="s">
        <v>410</v>
      </c>
      <c r="B42" s="279" t="s">
        <v>429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2" t="s">
        <v>437</v>
      </c>
      <c r="N42" s="272"/>
      <c r="O42" s="272"/>
      <c r="P42" s="272"/>
      <c r="Q42" s="272"/>
      <c r="R42" s="272"/>
      <c r="S42" s="272"/>
      <c r="T42" s="272"/>
      <c r="U42" s="272" t="s">
        <v>438</v>
      </c>
      <c r="V42" s="272"/>
      <c r="W42" s="272"/>
      <c r="X42" s="272"/>
      <c r="Y42" s="272"/>
      <c r="Z42" s="272"/>
      <c r="AA42" s="272"/>
      <c r="AB42" s="272"/>
      <c r="AC42" s="272" t="s">
        <v>439</v>
      </c>
      <c r="AD42" s="272"/>
      <c r="AE42" s="272"/>
      <c r="AF42" s="272"/>
    </row>
    <row r="43" customFormat="false" ht="15.75" hidden="false" customHeight="true" outlineLevel="0" collapsed="false">
      <c r="A43" s="279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2" t="s">
        <v>401</v>
      </c>
      <c r="N43" s="272"/>
      <c r="O43" s="272" t="s">
        <v>402</v>
      </c>
      <c r="P43" s="272"/>
      <c r="Q43" s="272" t="s">
        <v>14</v>
      </c>
      <c r="R43" s="272"/>
      <c r="S43" s="272" t="s">
        <v>15</v>
      </c>
      <c r="T43" s="272"/>
      <c r="U43" s="272" t="s">
        <v>401</v>
      </c>
      <c r="V43" s="272"/>
      <c r="W43" s="272" t="s">
        <v>402</v>
      </c>
      <c r="X43" s="272"/>
      <c r="Y43" s="272" t="s">
        <v>14</v>
      </c>
      <c r="Z43" s="272"/>
      <c r="AA43" s="272" t="s">
        <v>15</v>
      </c>
      <c r="AB43" s="272"/>
      <c r="AC43" s="272" t="s">
        <v>401</v>
      </c>
      <c r="AD43" s="272" t="s">
        <v>402</v>
      </c>
      <c r="AE43" s="272" t="s">
        <v>14</v>
      </c>
      <c r="AF43" s="272" t="s">
        <v>15</v>
      </c>
    </row>
    <row r="44" customFormat="false" ht="25.5" hidden="false" customHeight="tru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</row>
    <row r="45" customFormat="false" ht="12" hidden="false" customHeight="true" outlineLevel="0" collapsed="false">
      <c r="A45" s="264" t="n">
        <v>1</v>
      </c>
      <c r="B45" s="264" t="n">
        <v>2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73" t="n">
        <v>15</v>
      </c>
      <c r="N45" s="273"/>
      <c r="O45" s="273" t="n">
        <v>16</v>
      </c>
      <c r="P45" s="273"/>
      <c r="Q45" s="273" t="n">
        <v>17</v>
      </c>
      <c r="R45" s="273"/>
      <c r="S45" s="273" t="n">
        <v>18</v>
      </c>
      <c r="T45" s="273"/>
      <c r="U45" s="273" t="n">
        <v>19</v>
      </c>
      <c r="V45" s="273"/>
      <c r="W45" s="273" t="n">
        <v>20</v>
      </c>
      <c r="X45" s="273"/>
      <c r="Y45" s="273" t="n">
        <v>21</v>
      </c>
      <c r="Z45" s="273"/>
      <c r="AA45" s="273" t="n">
        <v>22</v>
      </c>
      <c r="AB45" s="273"/>
      <c r="AC45" s="274" t="n">
        <v>23</v>
      </c>
      <c r="AD45" s="274" t="n">
        <v>24</v>
      </c>
      <c r="AE45" s="273" t="n">
        <v>25</v>
      </c>
      <c r="AF45" s="273" t="n">
        <v>26</v>
      </c>
    </row>
    <row r="46" customFormat="false" ht="15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8"/>
      <c r="N46" s="258"/>
      <c r="O46" s="258"/>
      <c r="P46" s="258"/>
      <c r="Q46" s="257" t="n">
        <f aca="false">O46-M46</f>
        <v>0</v>
      </c>
      <c r="R46" s="257"/>
      <c r="S46" s="266"/>
      <c r="T46" s="266"/>
      <c r="U46" s="258"/>
      <c r="V46" s="258"/>
      <c r="W46" s="258"/>
      <c r="X46" s="258"/>
      <c r="Y46" s="257" t="n">
        <f aca="false">W46-U46</f>
        <v>0</v>
      </c>
      <c r="Z46" s="257"/>
      <c r="AA46" s="266"/>
      <c r="AB46" s="266"/>
      <c r="AC46" s="257" t="n">
        <f aca="false">M34+U34+AC34+M46+U46</f>
        <v>40</v>
      </c>
      <c r="AD46" s="257" t="n">
        <f aca="false">O34+W34+AD34+O46+W46</f>
        <v>5</v>
      </c>
      <c r="AE46" s="257" t="n">
        <f aca="false">AD46-AC46</f>
        <v>-35</v>
      </c>
      <c r="AF46" s="266"/>
    </row>
    <row r="47" customFormat="false" ht="15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8"/>
      <c r="N47" s="258"/>
      <c r="O47" s="258"/>
      <c r="P47" s="258"/>
      <c r="Q47" s="257" t="n">
        <f aca="false">O47-M47</f>
        <v>0</v>
      </c>
      <c r="R47" s="257"/>
      <c r="S47" s="266"/>
      <c r="T47" s="266"/>
      <c r="U47" s="258"/>
      <c r="V47" s="258"/>
      <c r="W47" s="258"/>
      <c r="X47" s="258"/>
      <c r="Y47" s="257" t="n">
        <f aca="false">W47-U47</f>
        <v>0</v>
      </c>
      <c r="Z47" s="257"/>
      <c r="AA47" s="266"/>
      <c r="AB47" s="266"/>
      <c r="AC47" s="257" t="n">
        <f aca="false">M35+U35+AC35+M47+U47</f>
        <v>0</v>
      </c>
      <c r="AD47" s="257" t="n">
        <f aca="false">O35+W35+AD35+O47+W47</f>
        <v>1</v>
      </c>
      <c r="AE47" s="257" t="n">
        <f aca="false">AD47-AC47</f>
        <v>1</v>
      </c>
      <c r="AF47" s="266"/>
    </row>
    <row r="48" customFormat="false" ht="15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8"/>
      <c r="N48" s="258"/>
      <c r="O48" s="258"/>
      <c r="P48" s="258"/>
      <c r="Q48" s="257" t="n">
        <f aca="false">O48-M48</f>
        <v>0</v>
      </c>
      <c r="R48" s="257"/>
      <c r="S48" s="266"/>
      <c r="T48" s="266"/>
      <c r="U48" s="258"/>
      <c r="V48" s="258"/>
      <c r="W48" s="258"/>
      <c r="X48" s="258"/>
      <c r="Y48" s="257" t="n">
        <f aca="false">W48-U48</f>
        <v>0</v>
      </c>
      <c r="Z48" s="257"/>
      <c r="AA48" s="266"/>
      <c r="AB48" s="266"/>
      <c r="AC48" s="257" t="n">
        <f aca="false">M36+U36+AC36+M48+U48</f>
        <v>0</v>
      </c>
      <c r="AD48" s="257" t="n">
        <f aca="false">O36+W36+AD36+O48+W48</f>
        <v>7</v>
      </c>
      <c r="AE48" s="257" t="n">
        <f aca="false">AD48-AC48</f>
        <v>7</v>
      </c>
      <c r="AF48" s="266"/>
    </row>
    <row r="49" customFormat="false" ht="15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8"/>
      <c r="N49" s="258"/>
      <c r="O49" s="258"/>
      <c r="P49" s="258"/>
      <c r="Q49" s="257" t="n">
        <f aca="false">O49-M49</f>
        <v>0</v>
      </c>
      <c r="R49" s="257"/>
      <c r="S49" s="266"/>
      <c r="T49" s="266"/>
      <c r="U49" s="258"/>
      <c r="V49" s="258"/>
      <c r="W49" s="258"/>
      <c r="X49" s="258"/>
      <c r="Y49" s="257" t="n">
        <f aca="false">W49-U49</f>
        <v>0</v>
      </c>
      <c r="Z49" s="257"/>
      <c r="AA49" s="266"/>
      <c r="AB49" s="266"/>
      <c r="AC49" s="257" t="n">
        <f aca="false">M37+U37+AC37+M49+U49</f>
        <v>0</v>
      </c>
      <c r="AD49" s="257" t="n">
        <f aca="false">O37+W37+AD37+O49+W49</f>
        <v>0</v>
      </c>
      <c r="AE49" s="257" t="n">
        <f aca="false">AD49-AC49</f>
        <v>0</v>
      </c>
      <c r="AF49" s="266"/>
    </row>
    <row r="50" customFormat="false" ht="15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8"/>
      <c r="N50" s="258"/>
      <c r="O50" s="258"/>
      <c r="P50" s="258"/>
      <c r="Q50" s="257" t="n">
        <f aca="false">O50-M50</f>
        <v>0</v>
      </c>
      <c r="R50" s="257"/>
      <c r="S50" s="266"/>
      <c r="T50" s="266"/>
      <c r="U50" s="258"/>
      <c r="V50" s="258"/>
      <c r="W50" s="258"/>
      <c r="X50" s="258"/>
      <c r="Y50" s="257" t="n">
        <f aca="false">W50-U50</f>
        <v>0</v>
      </c>
      <c r="Z50" s="257"/>
      <c r="AA50" s="266"/>
      <c r="AB50" s="266"/>
      <c r="AC50" s="257" t="n">
        <f aca="false">M38+U38+AC38+M50+U50</f>
        <v>0</v>
      </c>
      <c r="AD50" s="257" t="n">
        <f aca="false">O38+W38+AD38+O50+W50</f>
        <v>0</v>
      </c>
      <c r="AE50" s="257" t="n">
        <f aca="false">AD50-AC50</f>
        <v>0</v>
      </c>
      <c r="AF50" s="266"/>
    </row>
    <row r="51" customFormat="false" ht="18" hidden="false" customHeight="true" outlineLevel="0" collapsed="false">
      <c r="A51" s="275" t="s">
        <v>172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57" t="n">
        <f aca="false">SUM(M46:M50)</f>
        <v>0</v>
      </c>
      <c r="N51" s="257"/>
      <c r="O51" s="257" t="n">
        <f aca="false">SUM(O46:O50)</f>
        <v>0</v>
      </c>
      <c r="P51" s="257"/>
      <c r="Q51" s="257" t="n">
        <f aca="false">O51-M51</f>
        <v>0</v>
      </c>
      <c r="R51" s="257"/>
      <c r="S51" s="266"/>
      <c r="T51" s="266"/>
      <c r="U51" s="257" t="n">
        <f aca="false">SUM(U46:U50)</f>
        <v>0</v>
      </c>
      <c r="V51" s="257"/>
      <c r="W51" s="257" t="n">
        <f aca="false">SUM(W46:W50)</f>
        <v>0</v>
      </c>
      <c r="X51" s="257"/>
      <c r="Y51" s="257" t="n">
        <f aca="false">W51-U51</f>
        <v>0</v>
      </c>
      <c r="Z51" s="257"/>
      <c r="AA51" s="266"/>
      <c r="AB51" s="266"/>
      <c r="AC51" s="257" t="n">
        <f aca="false">SUM(AC46:AC50)</f>
        <v>40</v>
      </c>
      <c r="AD51" s="257" t="n">
        <f aca="false">SUM(AD46:AD50)</f>
        <v>13</v>
      </c>
      <c r="AE51" s="257" t="n">
        <f aca="false">SUM(AE46:AE50)</f>
        <v>-27</v>
      </c>
      <c r="AF51" s="266"/>
    </row>
    <row r="52" customFormat="false" ht="15" hidden="false" customHeight="true" outlineLevel="0" collapsed="false">
      <c r="A52" s="275" t="s">
        <v>436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66"/>
      <c r="N52" s="266"/>
      <c r="O52" s="266"/>
      <c r="P52" s="266"/>
      <c r="Q52" s="266"/>
      <c r="R52" s="266"/>
      <c r="S52" s="276"/>
      <c r="T52" s="276"/>
      <c r="U52" s="266"/>
      <c r="V52" s="266"/>
      <c r="W52" s="266"/>
      <c r="X52" s="266"/>
      <c r="Y52" s="266"/>
      <c r="Z52" s="266"/>
      <c r="AA52" s="276"/>
      <c r="AB52" s="276"/>
      <c r="AC52" s="266"/>
      <c r="AD52" s="266"/>
      <c r="AE52" s="276"/>
      <c r="AF52" s="276"/>
    </row>
    <row r="53" customFormat="false" ht="5.25" hidden="false" customHeight="true" outlineLevel="0" collapsed="false">
      <c r="A53" s="277"/>
      <c r="B53" s="277"/>
      <c r="C53" s="277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</row>
    <row r="54" s="263" customFormat="true" ht="12.75" hidden="false" customHeight="true" outlineLevel="0" collapsed="false">
      <c r="A54" s="244"/>
      <c r="B54" s="244"/>
      <c r="C54" s="244" t="s">
        <v>440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</row>
    <row r="55" s="282" customFormat="true" ht="13.5" hidden="false" customHeight="true" outlineLevel="0" collapsed="false">
      <c r="A55" s="211"/>
      <c r="B55" s="211"/>
      <c r="C55" s="211"/>
      <c r="D55" s="211"/>
      <c r="E55" s="211"/>
      <c r="F55" s="211"/>
      <c r="G55" s="211"/>
      <c r="H55" s="211"/>
      <c r="I55" s="211"/>
      <c r="J55" s="211"/>
      <c r="K55" s="280"/>
      <c r="L55" s="211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1" t="s">
        <v>428</v>
      </c>
      <c r="AE55" s="281"/>
      <c r="AF55" s="281"/>
    </row>
    <row r="56" s="284" customFormat="true" ht="17.25" hidden="false" customHeight="true" outlineLevel="0" collapsed="false">
      <c r="A56" s="33" t="s">
        <v>441</v>
      </c>
      <c r="B56" s="177" t="s">
        <v>442</v>
      </c>
      <c r="C56" s="177"/>
      <c r="D56" s="177" t="s">
        <v>443</v>
      </c>
      <c r="E56" s="177"/>
      <c r="F56" s="177" t="s">
        <v>444</v>
      </c>
      <c r="G56" s="177"/>
      <c r="H56" s="177" t="s">
        <v>445</v>
      </c>
      <c r="I56" s="177"/>
      <c r="J56" s="177" t="s">
        <v>446</v>
      </c>
      <c r="K56" s="177"/>
      <c r="L56" s="283" t="s">
        <v>447</v>
      </c>
      <c r="M56" s="283"/>
      <c r="N56" s="283"/>
      <c r="O56" s="283"/>
      <c r="P56" s="283"/>
      <c r="Q56" s="283"/>
      <c r="R56" s="283"/>
      <c r="S56" s="283"/>
      <c r="T56" s="283"/>
      <c r="U56" s="283"/>
      <c r="V56" s="9" t="s">
        <v>448</v>
      </c>
      <c r="W56" s="9"/>
      <c r="X56" s="9"/>
      <c r="Y56" s="9"/>
      <c r="Z56" s="9"/>
      <c r="AA56" s="177" t="s">
        <v>449</v>
      </c>
      <c r="AB56" s="177"/>
      <c r="AC56" s="177"/>
      <c r="AD56" s="177"/>
      <c r="AE56" s="177"/>
      <c r="AF56" s="177"/>
    </row>
    <row r="57" s="284" customFormat="true" ht="24.75" hidden="false" customHeight="true" outlineLevel="0" collapsed="false">
      <c r="A57" s="33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 t="s">
        <v>450</v>
      </c>
      <c r="M57" s="177"/>
      <c r="N57" s="9" t="s">
        <v>451</v>
      </c>
      <c r="O57" s="9"/>
      <c r="P57" s="177" t="s">
        <v>452</v>
      </c>
      <c r="Q57" s="177"/>
      <c r="R57" s="177"/>
      <c r="S57" s="177"/>
      <c r="T57" s="177"/>
      <c r="U57" s="177"/>
      <c r="V57" s="9"/>
      <c r="W57" s="9"/>
      <c r="X57" s="9"/>
      <c r="Y57" s="9"/>
      <c r="Z57" s="9"/>
      <c r="AA57" s="177"/>
      <c r="AB57" s="177"/>
      <c r="AC57" s="177"/>
      <c r="AD57" s="177"/>
      <c r="AE57" s="177"/>
      <c r="AF57" s="177"/>
    </row>
    <row r="58" s="285" customFormat="true" ht="85.5" hidden="false" customHeight="true" outlineLevel="0" collapsed="false">
      <c r="A58" s="33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9"/>
      <c r="O58" s="9"/>
      <c r="P58" s="177" t="s">
        <v>453</v>
      </c>
      <c r="Q58" s="177"/>
      <c r="R58" s="177" t="s">
        <v>454</v>
      </c>
      <c r="S58" s="177"/>
      <c r="T58" s="177" t="s">
        <v>455</v>
      </c>
      <c r="U58" s="177"/>
      <c r="V58" s="9"/>
      <c r="W58" s="9"/>
      <c r="X58" s="9"/>
      <c r="Y58" s="9"/>
      <c r="Z58" s="9"/>
      <c r="AA58" s="177"/>
      <c r="AB58" s="177"/>
      <c r="AC58" s="177"/>
      <c r="AD58" s="177"/>
      <c r="AE58" s="177"/>
      <c r="AF58" s="177"/>
    </row>
    <row r="59" s="284" customFormat="true" ht="12" hidden="false" customHeight="true" outlineLevel="0" collapsed="false">
      <c r="A59" s="286" t="n">
        <v>1</v>
      </c>
      <c r="B59" s="177" t="n">
        <v>2</v>
      </c>
      <c r="C59" s="177"/>
      <c r="D59" s="177" t="n">
        <v>3</v>
      </c>
      <c r="E59" s="177"/>
      <c r="F59" s="177" t="n">
        <v>4</v>
      </c>
      <c r="G59" s="177"/>
      <c r="H59" s="177" t="n">
        <v>5</v>
      </c>
      <c r="I59" s="177"/>
      <c r="J59" s="177" t="n">
        <v>6</v>
      </c>
      <c r="K59" s="177"/>
      <c r="L59" s="177" t="n">
        <v>7</v>
      </c>
      <c r="M59" s="177"/>
      <c r="N59" s="177" t="n">
        <v>8</v>
      </c>
      <c r="O59" s="177"/>
      <c r="P59" s="177" t="n">
        <v>9</v>
      </c>
      <c r="Q59" s="177"/>
      <c r="R59" s="33" t="n">
        <v>10</v>
      </c>
      <c r="S59" s="33"/>
      <c r="T59" s="177" t="n">
        <v>11</v>
      </c>
      <c r="U59" s="177"/>
      <c r="V59" s="177" t="n">
        <v>12</v>
      </c>
      <c r="W59" s="177"/>
      <c r="X59" s="177"/>
      <c r="Y59" s="177"/>
      <c r="Z59" s="177"/>
      <c r="AA59" s="177" t="n">
        <v>13</v>
      </c>
      <c r="AB59" s="177"/>
      <c r="AC59" s="177"/>
      <c r="AD59" s="177"/>
      <c r="AE59" s="177"/>
      <c r="AF59" s="177"/>
    </row>
    <row r="60" s="284" customFormat="true" ht="20.1" hidden="false" customHeight="true" outlineLevel="0" collapsed="false">
      <c r="A60" s="287"/>
      <c r="B60" s="288"/>
      <c r="C60" s="288"/>
      <c r="D60" s="256"/>
      <c r="E60" s="256"/>
      <c r="F60" s="258"/>
      <c r="G60" s="258"/>
      <c r="H60" s="258"/>
      <c r="I60" s="258"/>
      <c r="J60" s="258"/>
      <c r="K60" s="258"/>
      <c r="L60" s="258"/>
      <c r="M60" s="258"/>
      <c r="N60" s="257" t="n">
        <f aca="false">SUM(P60,R60,T60)</f>
        <v>0</v>
      </c>
      <c r="O60" s="257"/>
      <c r="P60" s="258"/>
      <c r="Q60" s="258"/>
      <c r="R60" s="258"/>
      <c r="S60" s="258"/>
      <c r="T60" s="258"/>
      <c r="U60" s="258"/>
      <c r="V60" s="289"/>
      <c r="W60" s="289"/>
      <c r="X60" s="289"/>
      <c r="Y60" s="289"/>
      <c r="Z60" s="289"/>
      <c r="AA60" s="273"/>
      <c r="AB60" s="273"/>
      <c r="AC60" s="273"/>
      <c r="AD60" s="273"/>
      <c r="AE60" s="273"/>
      <c r="AF60" s="273"/>
    </row>
    <row r="61" s="284" customFormat="true" ht="20.1" hidden="false" customHeight="true" outlineLevel="0" collapsed="false">
      <c r="A61" s="287"/>
      <c r="B61" s="288"/>
      <c r="C61" s="288"/>
      <c r="D61" s="256"/>
      <c r="E61" s="256"/>
      <c r="F61" s="258"/>
      <c r="G61" s="258"/>
      <c r="H61" s="258"/>
      <c r="I61" s="258"/>
      <c r="J61" s="258"/>
      <c r="K61" s="258"/>
      <c r="L61" s="258"/>
      <c r="M61" s="258"/>
      <c r="N61" s="257" t="n">
        <f aca="false">SUM(P61,R61,T61)</f>
        <v>0</v>
      </c>
      <c r="O61" s="257"/>
      <c r="P61" s="258"/>
      <c r="Q61" s="258"/>
      <c r="R61" s="258"/>
      <c r="S61" s="258"/>
      <c r="T61" s="258"/>
      <c r="U61" s="258"/>
      <c r="V61" s="289"/>
      <c r="W61" s="289"/>
      <c r="X61" s="289"/>
      <c r="Y61" s="289"/>
      <c r="Z61" s="289"/>
      <c r="AA61" s="273"/>
      <c r="AB61" s="273"/>
      <c r="AC61" s="273"/>
      <c r="AD61" s="273"/>
      <c r="AE61" s="273"/>
      <c r="AF61" s="273"/>
    </row>
    <row r="62" s="284" customFormat="true" ht="20.1" hidden="false" customHeight="true" outlineLevel="0" collapsed="false">
      <c r="A62" s="287"/>
      <c r="B62" s="288"/>
      <c r="C62" s="288"/>
      <c r="D62" s="256"/>
      <c r="E62" s="256"/>
      <c r="F62" s="258"/>
      <c r="G62" s="258"/>
      <c r="H62" s="258"/>
      <c r="I62" s="258"/>
      <c r="J62" s="258"/>
      <c r="K62" s="258"/>
      <c r="L62" s="258"/>
      <c r="M62" s="258"/>
      <c r="N62" s="257" t="n">
        <f aca="false">SUM(P62,R62,T62)</f>
        <v>0</v>
      </c>
      <c r="O62" s="257"/>
      <c r="P62" s="258"/>
      <c r="Q62" s="258"/>
      <c r="R62" s="258"/>
      <c r="S62" s="258"/>
      <c r="T62" s="258"/>
      <c r="U62" s="258"/>
      <c r="V62" s="289"/>
      <c r="W62" s="289"/>
      <c r="X62" s="289"/>
      <c r="Y62" s="289"/>
      <c r="Z62" s="289"/>
      <c r="AA62" s="273"/>
      <c r="AB62" s="273"/>
      <c r="AC62" s="273"/>
      <c r="AD62" s="273"/>
      <c r="AE62" s="273"/>
      <c r="AF62" s="273"/>
    </row>
    <row r="63" s="284" customFormat="true" ht="20.1" hidden="false" customHeight="true" outlineLevel="0" collapsed="false">
      <c r="A63" s="287"/>
      <c r="B63" s="288"/>
      <c r="C63" s="288"/>
      <c r="D63" s="256"/>
      <c r="E63" s="256"/>
      <c r="F63" s="258"/>
      <c r="G63" s="258"/>
      <c r="H63" s="258"/>
      <c r="I63" s="258"/>
      <c r="J63" s="258"/>
      <c r="K63" s="258"/>
      <c r="L63" s="258"/>
      <c r="M63" s="258"/>
      <c r="N63" s="257" t="n">
        <f aca="false">SUM(P63,R63,T63)</f>
        <v>0</v>
      </c>
      <c r="O63" s="257"/>
      <c r="P63" s="258"/>
      <c r="Q63" s="258"/>
      <c r="R63" s="258"/>
      <c r="S63" s="258"/>
      <c r="T63" s="258"/>
      <c r="U63" s="258"/>
      <c r="V63" s="289"/>
      <c r="W63" s="289"/>
      <c r="X63" s="289"/>
      <c r="Y63" s="289"/>
      <c r="Z63" s="289"/>
      <c r="AA63" s="273"/>
      <c r="AB63" s="273"/>
      <c r="AC63" s="273"/>
      <c r="AD63" s="273"/>
      <c r="AE63" s="273"/>
      <c r="AF63" s="273"/>
    </row>
    <row r="64" s="284" customFormat="true" ht="20.1" hidden="false" customHeight="true" outlineLevel="0" collapsed="false">
      <c r="A64" s="287"/>
      <c r="B64" s="288"/>
      <c r="C64" s="288"/>
      <c r="D64" s="256"/>
      <c r="E64" s="256"/>
      <c r="F64" s="258"/>
      <c r="G64" s="258"/>
      <c r="H64" s="258"/>
      <c r="I64" s="258"/>
      <c r="J64" s="258"/>
      <c r="K64" s="258"/>
      <c r="L64" s="258"/>
      <c r="M64" s="258"/>
      <c r="N64" s="257" t="n">
        <f aca="false">SUM(P64,R64,T64)</f>
        <v>0</v>
      </c>
      <c r="O64" s="257"/>
      <c r="P64" s="258"/>
      <c r="Q64" s="258"/>
      <c r="R64" s="258"/>
      <c r="S64" s="258"/>
      <c r="T64" s="258"/>
      <c r="U64" s="258"/>
      <c r="V64" s="289"/>
      <c r="W64" s="289"/>
      <c r="X64" s="289"/>
      <c r="Y64" s="289"/>
      <c r="Z64" s="289"/>
      <c r="AA64" s="273"/>
      <c r="AB64" s="273"/>
      <c r="AC64" s="273"/>
      <c r="AD64" s="273"/>
      <c r="AE64" s="273"/>
      <c r="AF64" s="273"/>
    </row>
    <row r="65" s="284" customFormat="true" ht="21" hidden="false" customHeight="true" outlineLevel="0" collapsed="false">
      <c r="A65" s="290" t="s">
        <v>172</v>
      </c>
      <c r="B65" s="290"/>
      <c r="C65" s="290"/>
      <c r="D65" s="290"/>
      <c r="E65" s="290"/>
      <c r="F65" s="257" t="n">
        <f aca="false">SUM(F60:G64)</f>
        <v>0</v>
      </c>
      <c r="G65" s="257"/>
      <c r="H65" s="257" t="n">
        <f aca="false">SUM(H60:I64)</f>
        <v>0</v>
      </c>
      <c r="I65" s="257"/>
      <c r="J65" s="257" t="n">
        <f aca="false">SUM(J60:K64)</f>
        <v>0</v>
      </c>
      <c r="K65" s="257"/>
      <c r="L65" s="257" t="n">
        <f aca="false">SUM(L60:M64)</f>
        <v>0</v>
      </c>
      <c r="M65" s="257"/>
      <c r="N65" s="257" t="n">
        <f aca="false">SUM(N60:O64)</f>
        <v>0</v>
      </c>
      <c r="O65" s="257"/>
      <c r="P65" s="257" t="n">
        <f aca="false">SUM(P60:Q64)</f>
        <v>0</v>
      </c>
      <c r="Q65" s="257"/>
      <c r="R65" s="257" t="n">
        <f aca="false">SUM(R60:S64)</f>
        <v>0</v>
      </c>
      <c r="S65" s="257"/>
      <c r="T65" s="257" t="n">
        <f aca="false">SUM(T60:U64)</f>
        <v>0</v>
      </c>
      <c r="U65" s="257"/>
      <c r="V65" s="289"/>
      <c r="W65" s="289"/>
      <c r="X65" s="289"/>
      <c r="Y65" s="289"/>
      <c r="Z65" s="289"/>
      <c r="AA65" s="273"/>
      <c r="AB65" s="273"/>
      <c r="AC65" s="273"/>
      <c r="AD65" s="273"/>
      <c r="AE65" s="273"/>
      <c r="AF65" s="273"/>
    </row>
    <row r="66" s="284" customFormat="true" ht="7.5" hidden="false" customHeight="true" outlineLevel="0" collapsed="false">
      <c r="A66" s="291"/>
      <c r="B66" s="291"/>
      <c r="C66" s="291"/>
      <c r="D66" s="291"/>
      <c r="E66" s="291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3"/>
      <c r="W66" s="293"/>
      <c r="X66" s="293"/>
      <c r="Y66" s="293"/>
      <c r="Z66" s="293"/>
      <c r="AA66" s="261"/>
      <c r="AB66" s="261"/>
      <c r="AC66" s="261"/>
      <c r="AD66" s="261"/>
      <c r="AE66" s="261"/>
      <c r="AF66" s="261"/>
    </row>
    <row r="67" s="284" customFormat="true" ht="19.5" hidden="false" customHeight="true" outlineLevel="0" collapsed="false">
      <c r="A67" s="37"/>
      <c r="B67" s="82" t="s">
        <v>45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61"/>
    </row>
    <row r="68" s="284" customFormat="true" ht="24.95" hidden="false" customHeight="true" outlineLevel="0" collapsed="false">
      <c r="A68" s="9" t="s">
        <v>410</v>
      </c>
      <c r="B68" s="10" t="s">
        <v>6</v>
      </c>
      <c r="C68" s="10"/>
      <c r="D68" s="10"/>
      <c r="E68" s="10"/>
      <c r="F68" s="10"/>
      <c r="G68" s="10"/>
      <c r="H68" s="10"/>
      <c r="I68" s="10"/>
      <c r="J68" s="10"/>
      <c r="K68" s="294" t="s">
        <v>457</v>
      </c>
      <c r="L68" s="294"/>
      <c r="M68" s="294"/>
      <c r="N68" s="295" t="s">
        <v>458</v>
      </c>
      <c r="O68" s="295"/>
      <c r="P68" s="295"/>
      <c r="Q68" s="295" t="s">
        <v>459</v>
      </c>
      <c r="R68" s="295"/>
      <c r="S68" s="295"/>
      <c r="T68" s="10" t="s">
        <v>460</v>
      </c>
      <c r="U68" s="10"/>
      <c r="V68" s="10"/>
      <c r="W68" s="296"/>
      <c r="X68" s="296"/>
      <c r="Y68" s="296"/>
      <c r="Z68" s="296"/>
      <c r="AA68" s="296"/>
      <c r="AB68" s="296"/>
      <c r="AC68" s="296"/>
      <c r="AD68" s="296"/>
      <c r="AE68" s="221"/>
      <c r="AF68" s="261"/>
    </row>
    <row r="69" s="284" customFormat="true" ht="21.7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294"/>
      <c r="L69" s="294"/>
      <c r="M69" s="294"/>
      <c r="N69" s="295"/>
      <c r="O69" s="295"/>
      <c r="P69" s="295"/>
      <c r="Q69" s="295"/>
      <c r="R69" s="295"/>
      <c r="S69" s="295"/>
      <c r="T69" s="10"/>
      <c r="U69" s="10"/>
      <c r="V69" s="10"/>
      <c r="W69" s="297"/>
      <c r="X69" s="297"/>
      <c r="Y69" s="297"/>
      <c r="Z69" s="297"/>
      <c r="AA69" s="297"/>
      <c r="AB69" s="297"/>
      <c r="AC69" s="297"/>
      <c r="AD69" s="297"/>
      <c r="AE69" s="221"/>
      <c r="AF69" s="261"/>
    </row>
    <row r="70" s="284" customFormat="true" ht="44.2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294"/>
      <c r="L70" s="294"/>
      <c r="M70" s="294"/>
      <c r="N70" s="295"/>
      <c r="O70" s="295"/>
      <c r="P70" s="295"/>
      <c r="Q70" s="295"/>
      <c r="R70" s="295"/>
      <c r="S70" s="295"/>
      <c r="T70" s="10"/>
      <c r="U70" s="10"/>
      <c r="V70" s="10"/>
      <c r="W70" s="297"/>
      <c r="X70" s="297"/>
      <c r="Y70" s="297"/>
      <c r="Z70" s="297"/>
      <c r="AA70" s="297"/>
      <c r="AB70" s="297"/>
      <c r="AC70" s="297"/>
      <c r="AD70" s="297"/>
      <c r="AE70" s="221"/>
      <c r="AF70" s="261"/>
    </row>
    <row r="71" s="284" customFormat="true" ht="12.75" hidden="false" customHeight="true" outlineLevel="0" collapsed="false">
      <c r="A71" s="100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0"/>
      <c r="J71" s="100"/>
      <c r="K71" s="298" t="n">
        <v>3</v>
      </c>
      <c r="L71" s="298"/>
      <c r="M71" s="298"/>
      <c r="N71" s="298" t="n">
        <v>4</v>
      </c>
      <c r="O71" s="298"/>
      <c r="P71" s="298"/>
      <c r="Q71" s="298" t="n">
        <v>5</v>
      </c>
      <c r="R71" s="298"/>
      <c r="S71" s="298"/>
      <c r="T71" s="298" t="n">
        <v>6</v>
      </c>
      <c r="U71" s="298"/>
      <c r="V71" s="298"/>
      <c r="W71" s="299"/>
      <c r="X71" s="299"/>
      <c r="Y71" s="299"/>
      <c r="Z71" s="299"/>
      <c r="AA71" s="299"/>
      <c r="AB71" s="299"/>
      <c r="AC71" s="299"/>
      <c r="AD71" s="299"/>
      <c r="AE71" s="221"/>
      <c r="AF71" s="261"/>
    </row>
    <row r="72" s="284" customFormat="true" ht="25.5" hidden="false" customHeight="true" outlineLevel="0" collapsed="false">
      <c r="A72" s="9"/>
      <c r="B72" s="106" t="s">
        <v>461</v>
      </c>
      <c r="C72" s="106"/>
      <c r="D72" s="106"/>
      <c r="E72" s="106"/>
      <c r="F72" s="106"/>
      <c r="G72" s="106"/>
      <c r="H72" s="106"/>
      <c r="I72" s="106"/>
      <c r="J72" s="106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21"/>
      <c r="X72" s="221"/>
      <c r="Y72" s="221"/>
      <c r="Z72" s="221"/>
      <c r="AA72" s="221"/>
      <c r="AB72" s="221"/>
      <c r="AC72" s="221"/>
      <c r="AD72" s="221"/>
      <c r="AE72" s="221"/>
      <c r="AF72" s="261"/>
    </row>
    <row r="73" s="284" customFormat="true" ht="19.5" hidden="false" customHeight="true" outlineLevel="0" collapsed="false">
      <c r="A73" s="9"/>
      <c r="B73" s="300" t="s">
        <v>462</v>
      </c>
      <c r="C73" s="300"/>
      <c r="D73" s="300"/>
      <c r="E73" s="300"/>
      <c r="F73" s="300"/>
      <c r="G73" s="300"/>
      <c r="H73" s="300"/>
      <c r="I73" s="300"/>
      <c r="J73" s="300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21"/>
      <c r="X73" s="221"/>
      <c r="Y73" s="221"/>
      <c r="Z73" s="221"/>
      <c r="AA73" s="221"/>
      <c r="AB73" s="221"/>
      <c r="AC73" s="221"/>
      <c r="AD73" s="221"/>
      <c r="AE73" s="221"/>
      <c r="AF73" s="261"/>
    </row>
    <row r="74" s="284" customFormat="true" ht="19.5" hidden="false" customHeight="true" outlineLevel="0" collapsed="false">
      <c r="A74" s="9"/>
      <c r="B74" s="300" t="s">
        <v>463</v>
      </c>
      <c r="C74" s="300"/>
      <c r="D74" s="300"/>
      <c r="E74" s="300"/>
      <c r="F74" s="300"/>
      <c r="G74" s="300"/>
      <c r="H74" s="300"/>
      <c r="I74" s="300"/>
      <c r="J74" s="300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21"/>
      <c r="X74" s="221"/>
      <c r="Y74" s="221"/>
      <c r="Z74" s="221"/>
      <c r="AA74" s="221"/>
      <c r="AB74" s="221"/>
      <c r="AC74" s="221"/>
      <c r="AD74" s="221"/>
      <c r="AE74" s="221"/>
      <c r="AF74" s="261"/>
    </row>
    <row r="75" s="284" customFormat="true" ht="23.25" hidden="false" customHeight="true" outlineLevel="0" collapsed="false">
      <c r="A75" s="9"/>
      <c r="B75" s="301" t="s">
        <v>464</v>
      </c>
      <c r="C75" s="301"/>
      <c r="D75" s="301"/>
      <c r="E75" s="301"/>
      <c r="F75" s="301"/>
      <c r="G75" s="301"/>
      <c r="H75" s="301"/>
      <c r="I75" s="301"/>
      <c r="J75" s="301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21"/>
      <c r="X75" s="221"/>
      <c r="Y75" s="221"/>
      <c r="Z75" s="221"/>
      <c r="AA75" s="221"/>
      <c r="AB75" s="221"/>
      <c r="AC75" s="221"/>
      <c r="AD75" s="221"/>
      <c r="AE75" s="221"/>
      <c r="AF75" s="261"/>
    </row>
    <row r="76" s="284" customFormat="true" ht="18" hidden="false" customHeight="true" outlineLevel="0" collapsed="false">
      <c r="A76" s="9"/>
      <c r="B76" s="300" t="s">
        <v>462</v>
      </c>
      <c r="C76" s="300"/>
      <c r="D76" s="300"/>
      <c r="E76" s="300"/>
      <c r="F76" s="300"/>
      <c r="G76" s="300"/>
      <c r="H76" s="300"/>
      <c r="I76" s="300"/>
      <c r="J76" s="300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21"/>
      <c r="X76" s="221"/>
      <c r="Y76" s="221"/>
      <c r="Z76" s="221"/>
      <c r="AA76" s="221"/>
      <c r="AB76" s="221"/>
      <c r="AC76" s="221"/>
      <c r="AD76" s="221"/>
      <c r="AE76" s="221"/>
      <c r="AF76" s="261"/>
    </row>
    <row r="77" s="284" customFormat="true" ht="24.95" hidden="false" customHeight="true" outlineLevel="0" collapsed="false">
      <c r="A77" s="166"/>
      <c r="B77" s="300" t="s">
        <v>463</v>
      </c>
      <c r="C77" s="300"/>
      <c r="D77" s="300"/>
      <c r="E77" s="300"/>
      <c r="F77" s="300"/>
      <c r="G77" s="300"/>
      <c r="H77" s="300"/>
      <c r="I77" s="300"/>
      <c r="J77" s="300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21"/>
      <c r="X77" s="221"/>
      <c r="Y77" s="221"/>
      <c r="Z77" s="221"/>
      <c r="AA77" s="221"/>
      <c r="AB77" s="221"/>
      <c r="AC77" s="221"/>
      <c r="AD77" s="221"/>
      <c r="AE77" s="221"/>
      <c r="AF77" s="261"/>
    </row>
    <row r="78" s="284" customFormat="true" ht="23.25" hidden="false" customHeight="true" outlineLevel="0" collapsed="false">
      <c r="A78" s="166"/>
      <c r="B78" s="301" t="s">
        <v>465</v>
      </c>
      <c r="C78" s="301"/>
      <c r="D78" s="301"/>
      <c r="E78" s="301"/>
      <c r="F78" s="301"/>
      <c r="G78" s="301"/>
      <c r="H78" s="301"/>
      <c r="I78" s="301"/>
      <c r="J78" s="301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21"/>
      <c r="X78" s="221"/>
      <c r="Y78" s="221"/>
      <c r="Z78" s="221"/>
      <c r="AA78" s="221"/>
      <c r="AB78" s="221"/>
      <c r="AC78" s="221"/>
      <c r="AD78" s="221"/>
      <c r="AE78" s="221"/>
      <c r="AF78" s="261"/>
    </row>
    <row r="79" s="284" customFormat="true" ht="17.25" hidden="false" customHeight="true" outlineLevel="0" collapsed="false">
      <c r="A79" s="166"/>
      <c r="B79" s="300" t="s">
        <v>462</v>
      </c>
      <c r="C79" s="300"/>
      <c r="D79" s="300"/>
      <c r="E79" s="300"/>
      <c r="F79" s="300"/>
      <c r="G79" s="300"/>
      <c r="H79" s="300"/>
      <c r="I79" s="300"/>
      <c r="J79" s="300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21"/>
      <c r="X79" s="221"/>
      <c r="Y79" s="221"/>
      <c r="Z79" s="221"/>
      <c r="AA79" s="221"/>
      <c r="AB79" s="221"/>
      <c r="AC79" s="221"/>
      <c r="AD79" s="221"/>
      <c r="AE79" s="221"/>
      <c r="AF79" s="261"/>
    </row>
    <row r="80" customFormat="false" ht="18" hidden="false" customHeight="true" outlineLevel="0" collapsed="false">
      <c r="A80" s="166"/>
      <c r="B80" s="300" t="s">
        <v>463</v>
      </c>
      <c r="C80" s="300"/>
      <c r="D80" s="300"/>
      <c r="E80" s="300"/>
      <c r="F80" s="300"/>
      <c r="G80" s="300"/>
      <c r="H80" s="300"/>
      <c r="I80" s="300"/>
      <c r="J80" s="300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21"/>
      <c r="X80" s="221"/>
      <c r="Y80" s="221"/>
      <c r="Z80" s="221"/>
      <c r="AA80" s="221"/>
      <c r="AB80" s="221"/>
      <c r="AC80" s="221"/>
      <c r="AD80" s="221"/>
      <c r="AE80" s="221"/>
      <c r="AF80" s="211"/>
    </row>
    <row r="81" customFormat="false" ht="23.25" hidden="false" customHeight="true" outlineLevel="0" collapsed="false">
      <c r="A81" s="302" t="s">
        <v>172</v>
      </c>
      <c r="B81" s="302"/>
      <c r="C81" s="302"/>
      <c r="D81" s="302"/>
      <c r="E81" s="302"/>
      <c r="F81" s="302"/>
      <c r="G81" s="302"/>
      <c r="H81" s="302"/>
      <c r="I81" s="302"/>
      <c r="J81" s="302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21"/>
      <c r="X81" s="221"/>
      <c r="Y81" s="221"/>
      <c r="Z81" s="221"/>
      <c r="AA81" s="221"/>
      <c r="AB81" s="221"/>
      <c r="AC81" s="221"/>
      <c r="AD81" s="221"/>
      <c r="AE81" s="221"/>
      <c r="AF81" s="211"/>
    </row>
    <row r="82" s="53" customFormat="true" ht="33.75" hidden="false" customHeight="true" outlineLevel="0" collapsed="false">
      <c r="A82" s="303"/>
      <c r="B82" s="304" t="str">
        <f aca="false">'Осн фін показн (кварт)'!A56</f>
        <v>Начальник КП БМР ЖЕК № 1</v>
      </c>
      <c r="C82" s="304"/>
      <c r="D82" s="304"/>
      <c r="E82" s="304"/>
      <c r="F82" s="304"/>
      <c r="G82" s="93"/>
      <c r="H82" s="305" t="s">
        <v>466</v>
      </c>
      <c r="I82" s="305"/>
      <c r="J82" s="305"/>
      <c r="K82" s="305"/>
      <c r="L82" s="306"/>
      <c r="M82" s="306"/>
      <c r="N82" s="306"/>
      <c r="O82" s="307" t="str">
        <f aca="false">'Осн фін показн (кварт)'!F56</f>
        <v>О.І. Ящук</v>
      </c>
      <c r="P82" s="307"/>
      <c r="Q82" s="307"/>
      <c r="R82" s="307"/>
      <c r="S82" s="307"/>
      <c r="T82" s="95"/>
      <c r="U82" s="95"/>
      <c r="V82" s="308"/>
      <c r="W82" s="309"/>
      <c r="X82" s="309"/>
      <c r="Y82" s="309"/>
      <c r="Z82" s="309"/>
      <c r="AA82" s="310"/>
      <c r="AB82" s="303"/>
      <c r="AC82" s="303"/>
      <c r="AD82" s="303"/>
      <c r="AE82" s="303"/>
      <c r="AF82" s="303"/>
    </row>
    <row r="83" s="310" customFormat="true" ht="16.5" hidden="false" customHeight="true" outlineLevel="0" collapsed="false">
      <c r="A83" s="311"/>
      <c r="B83" s="312"/>
      <c r="C83" s="313" t="s">
        <v>324</v>
      </c>
      <c r="D83" s="313"/>
      <c r="E83" s="313"/>
      <c r="F83" s="2"/>
      <c r="G83" s="2"/>
      <c r="H83" s="314" t="s">
        <v>63</v>
      </c>
      <c r="I83" s="314"/>
      <c r="J83" s="314"/>
      <c r="K83" s="314"/>
      <c r="L83" s="315"/>
      <c r="M83" s="315"/>
      <c r="N83" s="315"/>
      <c r="O83" s="313" t="s">
        <v>467</v>
      </c>
      <c r="P83" s="313"/>
      <c r="Q83" s="313"/>
      <c r="R83" s="313"/>
      <c r="S83" s="313"/>
      <c r="T83" s="316"/>
      <c r="U83" s="316"/>
      <c r="V83" s="316"/>
      <c r="W83" s="316"/>
      <c r="X83" s="316"/>
      <c r="Y83" s="316"/>
      <c r="Z83" s="316"/>
      <c r="AA83" s="53"/>
      <c r="AB83" s="311"/>
      <c r="AC83" s="311"/>
      <c r="AD83" s="311"/>
      <c r="AE83" s="311"/>
      <c r="AF83" s="311"/>
    </row>
    <row r="84" s="53" customFormat="true" ht="18.75" hidden="false" customHeight="false" outlineLevel="0" collapsed="false">
      <c r="A84" s="303"/>
      <c r="B84" s="303"/>
      <c r="C84" s="303"/>
      <c r="D84" s="303"/>
      <c r="E84" s="303"/>
      <c r="F84" s="91"/>
      <c r="G84" s="91"/>
      <c r="H84" s="91"/>
      <c r="I84" s="91"/>
      <c r="J84" s="91"/>
      <c r="K84" s="91"/>
      <c r="L84" s="91"/>
      <c r="M84" s="303"/>
      <c r="N84" s="303"/>
      <c r="O84" s="303"/>
      <c r="P84" s="303"/>
      <c r="Q84" s="91"/>
      <c r="R84" s="91"/>
      <c r="S84" s="91"/>
      <c r="T84" s="91"/>
      <c r="U84" s="303"/>
      <c r="V84" s="303"/>
      <c r="W84" s="303"/>
      <c r="X84" s="91"/>
      <c r="Y84" s="91"/>
      <c r="Z84" s="91"/>
      <c r="AA84" s="91"/>
      <c r="AB84" s="303"/>
      <c r="AC84" s="303"/>
      <c r="AD84" s="303"/>
      <c r="AE84" s="303"/>
      <c r="AF84" s="303"/>
    </row>
    <row r="85" customFormat="false" ht="18.75" hidden="false" customHeight="false" outlineLevel="0" collapsed="false">
      <c r="A85" s="211"/>
      <c r="B85" s="211"/>
      <c r="C85" s="317"/>
      <c r="D85" s="317"/>
      <c r="E85" s="317"/>
      <c r="F85" s="317"/>
      <c r="G85" s="317"/>
      <c r="H85" s="317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7"/>
      <c r="V85" s="317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</row>
    <row r="86" customFormat="false" ht="18.75" hidden="false" customHeight="false" outlineLevel="0" collapsed="false">
      <c r="A86" s="211"/>
      <c r="B86" s="211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7"/>
      <c r="U86" s="317"/>
      <c r="V86" s="317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</row>
    <row r="87" customFormat="false" ht="18.75" hidden="false" customHeight="false" outlineLevel="0" collapsed="false">
      <c r="A87" s="211"/>
      <c r="B87" s="211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7"/>
      <c r="U87" s="317"/>
      <c r="V87" s="317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</row>
    <row r="88" customFormat="false" ht="18.75" hidden="false" customHeight="false" outlineLevel="0" collapsed="false">
      <c r="C88" s="319"/>
    </row>
    <row r="91" customFormat="false" ht="19.5" hidden="false" customHeight="false" outlineLevel="0" collapsed="false">
      <c r="C91" s="320"/>
    </row>
    <row r="92" customFormat="false" ht="19.5" hidden="false" customHeight="false" outlineLevel="0" collapsed="false">
      <c r="C92" s="320"/>
    </row>
    <row r="93" customFormat="false" ht="19.5" hidden="false" customHeight="false" outlineLevel="0" collapsed="false">
      <c r="C93" s="320"/>
    </row>
    <row r="94" customFormat="false" ht="19.5" hidden="false" customHeight="false" outlineLevel="0" collapsed="false">
      <c r="C94" s="320"/>
    </row>
    <row r="95" customFormat="false" ht="19.5" hidden="false" customHeight="false" outlineLevel="0" collapsed="false">
      <c r="C95" s="320"/>
    </row>
    <row r="96" customFormat="false" ht="19.5" hidden="false" customHeight="false" outlineLevel="0" collapsed="false">
      <c r="C96" s="320"/>
    </row>
    <row r="97" customFormat="false" ht="19.5" hidden="false" customHeight="false" outlineLevel="0" collapsed="false">
      <c r="C97" s="320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19T10:27:49Z</cp:lastPrinted>
  <dcterms:modified xsi:type="dcterms:W3CDTF">2020-02-28T12:04:28Z</dcterms:modified>
  <cp:revision>0</cp:revision>
  <dc:subject/>
  <dc:title/>
</cp:coreProperties>
</file>